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Discapacidad global" sheetId="2" state="visible" r:id="rId3"/>
    <sheet name="Grado" sheetId="3" state="visible" r:id="rId4"/>
    <sheet name="Deficiencia" sheetId="4" state="visible" r:id="rId5"/>
    <sheet name="Diagnóstico" sheetId="5" state="visible" r:id="rId6"/>
    <sheet name="Etiología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88">
  <si>
    <t xml:space="preserve">DISCAPACIDAD EN LA REGIÓN DE MURCIA, 2012</t>
  </si>
  <si>
    <t xml:space="preserve">Resultados globales. Distribución según sexo, tramo de edad y área de salud.</t>
  </si>
  <si>
    <t xml:space="preserve">Distribución según grado de discapacidad por sexo y tramo de edad</t>
  </si>
  <si>
    <t xml:space="preserve">Distribución según tipo de deficiencia por sexo y tramo de edad</t>
  </si>
  <si>
    <t xml:space="preserve">Distribución según grupo diagnóstico por sexo y tramo de edad</t>
  </si>
  <si>
    <t xml:space="preserve">Distribución según grupo etiológico por sexo y tramo de edad</t>
  </si>
  <si>
    <t xml:space="preserve">Volver al índice global</t>
  </si>
  <si>
    <t xml:space="preserve">Región de Murcia. 2012</t>
  </si>
  <si>
    <t xml:space="preserve">SEXO</t>
  </si>
  <si>
    <t xml:space="preserve">N</t>
  </si>
  <si>
    <t xml:space="preserve">%</t>
  </si>
  <si>
    <t xml:space="preserve">Tasa</t>
  </si>
  <si>
    <t xml:space="preserve">Hombres</t>
  </si>
  <si>
    <t xml:space="preserve">Mujeres</t>
  </si>
  <si>
    <t xml:space="preserve">Total</t>
  </si>
  <si>
    <t xml:space="preserve">EDAD</t>
  </si>
  <si>
    <t xml:space="preserve">De 0 a 17 años</t>
  </si>
  <si>
    <t xml:space="preserve">De 18 a 34 años</t>
  </si>
  <si>
    <t xml:space="preserve">De 35 a 64 años</t>
  </si>
  <si>
    <t xml:space="preserve">De 65 a 79 años</t>
  </si>
  <si>
    <t xml:space="preserve">De 80 años y más</t>
  </si>
  <si>
    <t xml:space="preserve">AREA SALUD</t>
  </si>
  <si>
    <t xml:space="preserve">Murcia Oeste</t>
  </si>
  <si>
    <t xml:space="preserve">Cartagena</t>
  </si>
  <si>
    <t xml:space="preserve">Lorca</t>
  </si>
  <si>
    <t xml:space="preserve">Noroeste</t>
  </si>
  <si>
    <t xml:space="preserve">Altiplano</t>
  </si>
  <si>
    <t xml:space="preserve">Vega Media Segura</t>
  </si>
  <si>
    <t xml:space="preserve">Murcia Este</t>
  </si>
  <si>
    <t xml:space="preserve">Mar Menor</t>
  </si>
  <si>
    <t xml:space="preserve">Vega Alta Segura</t>
  </si>
  <si>
    <t xml:space="preserve">Desconocido</t>
  </si>
  <si>
    <t xml:space="preserve">El total incluye los casos sin información. Tasas por 1.000 habitantes.
Fuente: Base de datos de personas con discapacidad de la Región de Murcia. Servicio de Valoración y Diagnóstico. IMAS.</t>
  </si>
  <si>
    <t xml:space="preserve">Volver al índice</t>
  </si>
  <si>
    <t xml:space="preserve">Distribución según grado de discapacidad por sexo y tramo de edad.</t>
  </si>
  <si>
    <t xml:space="preserve">Grados 33-64%</t>
  </si>
  <si>
    <t xml:space="preserve">Grados 65-74%</t>
  </si>
  <si>
    <t xml:space="preserve">Grados 75-100%</t>
  </si>
  <si>
    <t xml:space="preserve">TOTAL</t>
  </si>
  <si>
    <t xml:space="preserve">%*</t>
  </si>
  <si>
    <t xml:space="preserve">HOMBRES</t>
  </si>
  <si>
    <t xml:space="preserve">MUJERES</t>
  </si>
  <si>
    <t xml:space="preserve">*Porcentajes calculados sobre el total de cada grupo de edad. El total incluye los casos sin información. Tasas por 1.000 habitantes.
Fuente: Base de datos de personas con discapacidad de la Región de Murcia. Servicio de Valoración y Diagnóstico. IMAS.</t>
  </si>
  <si>
    <t xml:space="preserve">Distribución según tipo de deficiencia por sexo y tramo de edad.</t>
  </si>
  <si>
    <t xml:space="preserve">TIPO DE DEFICIENCIA</t>
  </si>
  <si>
    <t xml:space="preserve">Osteoarticular</t>
  </si>
  <si>
    <t xml:space="preserve">Enfermedad crónica</t>
  </si>
  <si>
    <t xml:space="preserve">Trastorno mental</t>
  </si>
  <si>
    <t xml:space="preserve">Neuromuscular</t>
  </si>
  <si>
    <t xml:space="preserve">Visual</t>
  </si>
  <si>
    <t xml:space="preserve">Mixta</t>
  </si>
  <si>
    <t xml:space="preserve">Retraso mental</t>
  </si>
  <si>
    <t xml:space="preserve">Auditiva</t>
  </si>
  <si>
    <t xml:space="preserve">Expresiva</t>
  </si>
  <si>
    <t xml:space="preserve">Otras</t>
  </si>
  <si>
    <t xml:space="preserve">Distribución según grupo diagnóstico por sexo y tramo de edad.</t>
  </si>
  <si>
    <t xml:space="preserve">GRUPOS DIAGNÓSTICOS</t>
  </si>
  <si>
    <t xml:space="preserve">Enfermedades musculoesqueléticas y de los tejidos conectivos</t>
  </si>
  <si>
    <t xml:space="preserve">Trastornos mentales</t>
  </si>
  <si>
    <t xml:space="preserve">Enfermedades cardiovasculares</t>
  </si>
  <si>
    <t xml:space="preserve">Enfermedades de los órganos de los sentidos</t>
  </si>
  <si>
    <t xml:space="preserve">Enfermedades del sistema nervioso central y periférico</t>
  </si>
  <si>
    <t xml:space="preserve">Neoplasias</t>
  </si>
  <si>
    <t xml:space="preserve">Enfermedades endocrinas, nutritivas y metabólicas</t>
  </si>
  <si>
    <t xml:space="preserve">Enfermedades respiratorias</t>
  </si>
  <si>
    <t xml:space="preserve">Enfermedades del aparato digestivo</t>
  </si>
  <si>
    <t xml:space="preserve">Enfermedades genitourinarias</t>
  </si>
  <si>
    <t xml:space="preserve">Cromosomopatías y embriopatías</t>
  </si>
  <si>
    <t xml:space="preserve">Trastornos de la inmunidad</t>
  </si>
  <si>
    <t xml:space="preserve">Enfermedades de la piel y tejido celular subcutáneo</t>
  </si>
  <si>
    <t xml:space="preserve">Enfermedades de la sangre y órganos hematopoyéticos</t>
  </si>
  <si>
    <t xml:space="preserve">Distribución según grupo etiológico por sexo y tramo de edad.</t>
  </si>
  <si>
    <t xml:space="preserve">GRUPOS ETIOLÓGICOS</t>
  </si>
  <si>
    <t xml:space="preserve">Degenerativa</t>
  </si>
  <si>
    <t xml:space="preserve">No filiada</t>
  </si>
  <si>
    <t xml:space="preserve">Idiopática</t>
  </si>
  <si>
    <t xml:space="preserve">Vascular</t>
  </si>
  <si>
    <t xml:space="preserve">Traumática</t>
  </si>
  <si>
    <t xml:space="preserve">Congénita</t>
  </si>
  <si>
    <t xml:space="preserve">Tumoral</t>
  </si>
  <si>
    <t xml:space="preserve">Metabólica</t>
  </si>
  <si>
    <t xml:space="preserve">Infecciosa</t>
  </si>
  <si>
    <t xml:space="preserve">Desconocida</t>
  </si>
  <si>
    <t xml:space="preserve">Psicógena</t>
  </si>
  <si>
    <t xml:space="preserve">Inmunológica</t>
  </si>
  <si>
    <t xml:space="preserve">S.fetal perinatal</t>
  </si>
  <si>
    <t xml:space="preserve">Tóxica</t>
  </si>
  <si>
    <t xml:space="preserve">Iatrógen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,##0.0"/>
    <numFmt numFmtId="168" formatCode="0.0"/>
    <numFmt numFmtId="169" formatCode="0"/>
    <numFmt numFmtId="170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b val="true"/>
      <u val="single"/>
      <sz val="18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Arial"/>
      <family val="0"/>
    </font>
    <font>
      <u val="single"/>
      <sz val="11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sz val="9.05"/>
      <color rgb="FF000000"/>
      <name val="Arial"/>
      <family val="2"/>
    </font>
    <font>
      <sz val="10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4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4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2012 dx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porcentual de personas con grado de discapacidad reconocido según edad y grado de discapacidad.</a:t>
            </a:r>
          </a:p>
        </c:rich>
      </c:tx>
      <c:layout>
        <c:manualLayout>
          <c:xMode val="edge"/>
          <c:yMode val="edge"/>
          <c:x val="0.138627117771255"/>
          <c:y val="0.0388035569927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766311344559"/>
          <c:y val="0.251919967663703"/>
          <c:w val="0.951799783716978"/>
          <c:h val="0.6435933710590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2012 grado'!$J$28</c:f>
              <c:strCache>
                <c:ptCount val="1"/>
                <c:pt idx="0">
                  <c:v>De 0 a 17 añ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'!$K$28:$M$28</c:f>
              <c:numCache>
                <c:formatCode>General</c:formatCode>
                <c:ptCount val="3"/>
                <c:pt idx="0">
                  <c:v>72.8665568369028</c:v>
                </c:pt>
                <c:pt idx="1">
                  <c:v>11.8945634266886</c:v>
                </c:pt>
                <c:pt idx="2">
                  <c:v>15.2224052718287</c:v>
                </c:pt>
              </c:numCache>
            </c:numRef>
          </c:val>
        </c:ser>
        <c:ser>
          <c:idx val="1"/>
          <c:order val="1"/>
          <c:tx>
            <c:strRef>
              <c:f>'[1]2012 grado'!$J$29</c:f>
              <c:strCache>
                <c:ptCount val="1"/>
                <c:pt idx="0">
                  <c:v>De 18 a 34 añ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'!$K$29:$M$29</c:f>
              <c:numCache>
                <c:formatCode>General</c:formatCode>
                <c:ptCount val="3"/>
                <c:pt idx="0">
                  <c:v>62.2614588906724</c:v>
                </c:pt>
                <c:pt idx="1">
                  <c:v>18.5571606919922</c:v>
                </c:pt>
                <c:pt idx="2">
                  <c:v>19.16354556804</c:v>
                </c:pt>
              </c:numCache>
            </c:numRef>
          </c:val>
        </c:ser>
        <c:ser>
          <c:idx val="2"/>
          <c:order val="2"/>
          <c:tx>
            <c:strRef>
              <c:f>'[1]2012 grado'!$J$30</c:f>
              <c:strCache>
                <c:ptCount val="1"/>
                <c:pt idx="0">
                  <c:v>De 35 a 64 año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'!$K$30:$M$30</c:f>
              <c:numCache>
                <c:formatCode>General</c:formatCode>
                <c:ptCount val="3"/>
                <c:pt idx="0">
                  <c:v>64.9527753926966</c:v>
                </c:pt>
                <c:pt idx="1">
                  <c:v>23.5904170244288</c:v>
                </c:pt>
                <c:pt idx="2">
                  <c:v>11.424819435325</c:v>
                </c:pt>
              </c:numCache>
            </c:numRef>
          </c:val>
        </c:ser>
        <c:ser>
          <c:idx val="3"/>
          <c:order val="3"/>
          <c:tx>
            <c:strRef>
              <c:f>'[1]2012 grado'!$J$31</c:f>
              <c:strCache>
                <c:ptCount val="1"/>
                <c:pt idx="0">
                  <c:v>De 56 a 79 añ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'!$K$31:$M$31</c:f>
              <c:numCache>
                <c:formatCode>General</c:formatCode>
                <c:ptCount val="3"/>
                <c:pt idx="0">
                  <c:v>53.3175695041559</c:v>
                </c:pt>
                <c:pt idx="1">
                  <c:v>31.7259004490303</c:v>
                </c:pt>
                <c:pt idx="2">
                  <c:v>14.949364669915</c:v>
                </c:pt>
              </c:numCache>
            </c:numRef>
          </c:val>
        </c:ser>
        <c:ser>
          <c:idx val="4"/>
          <c:order val="4"/>
          <c:tx>
            <c:strRef>
              <c:f>'[1]2012 grado'!$J$32</c:f>
              <c:strCache>
                <c:ptCount val="1"/>
                <c:pt idx="0">
                  <c:v>De 80 años y má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'!$K$32:$M$32</c:f>
              <c:numCache>
                <c:formatCode>General</c:formatCode>
                <c:ptCount val="3"/>
                <c:pt idx="0">
                  <c:v>23.3153186731271</c:v>
                </c:pt>
                <c:pt idx="1">
                  <c:v>34.5378307864331</c:v>
                </c:pt>
                <c:pt idx="2">
                  <c:v>42.1282146850541</c:v>
                </c:pt>
              </c:numCache>
            </c:numRef>
          </c:val>
        </c:ser>
        <c:gapWidth val="150"/>
        <c:overlap val="0"/>
        <c:axId val="44404123"/>
        <c:axId val="66753456"/>
      </c:barChart>
      <c:catAx>
        <c:axId val="4440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456"/>
        <c:crossesAt val="0"/>
        <c:auto val="1"/>
        <c:lblAlgn val="ctr"/>
        <c:lblOffset val="100"/>
        <c:noMultiLvlLbl val="0"/>
      </c:catAx>
      <c:valAx>
        <c:axId val="667534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9073587723364"/>
          <c:y val="0.895412287793048"/>
          <c:w val="0.908337195530151"/>
          <c:h val="0.0748787388843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5</xdr:row>
      <xdr:rowOff>0</xdr:rowOff>
    </xdr:from>
    <xdr:to>
      <xdr:col>10</xdr:col>
      <xdr:colOff>360</xdr:colOff>
      <xdr:row>56</xdr:row>
      <xdr:rowOff>162000</xdr:rowOff>
    </xdr:to>
    <xdr:graphicFrame>
      <xdr:nvGraphicFramePr>
        <xdr:cNvPr id="0" name="Chart 1"/>
        <xdr:cNvGraphicFramePr/>
      </xdr:nvGraphicFramePr>
      <xdr:xfrm>
        <a:off x="684000" y="5772240"/>
        <a:ext cx="69904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_ESCRITORIO/DISCAPACIDAD/MONOGRAF&#205;A%20DISCAPACIDAD/modificaciones%20revisi&#243;n%20MONOGRAF&#205;A_2014/GRAFICOS/DESCRIPTIVOS%20PREVALENCIAS%202012_2&#170;%20par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2 GLOB"/>
      <sheetName val="2012 grado"/>
      <sheetName val="2012 defic"/>
      <sheetName val="2012 dx"/>
      <sheetName val="2012 eti"/>
      <sheetName val="población"/>
      <sheetName val="mitad 20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2_DISCAPACIDAD%202012.xls" TargetMode="External"/><Relationship Id="rId2" Type="http://schemas.openxmlformats.org/officeDocument/2006/relationships/hyperlink" Target="../in/2_DISCAPACIDAD%202012.xls" TargetMode="External"/><Relationship Id="rId3" Type="http://schemas.openxmlformats.org/officeDocument/2006/relationships/hyperlink" Target="../in/2_DISCAPACIDAD%202012.xls" TargetMode="External"/><Relationship Id="rId4" Type="http://schemas.openxmlformats.org/officeDocument/2006/relationships/hyperlink" Target="../in/2_DISCAPACIDAD%202012.xls" TargetMode="External"/><Relationship Id="rId5" Type="http://schemas.openxmlformats.org/officeDocument/2006/relationships/hyperlink" Target="../in/2_DISCAPACIDAD%202012.xls" TargetMode="External"/><Relationship Id="rId6" Type="http://schemas.openxmlformats.org/officeDocument/2006/relationships/hyperlink" Target="../in/1_INDICE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2_DISCAPACIDAD%202012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2_DISCAPACIDAD%202012.xls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2_DISCAPACIDAD%202012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2_DISCAPACIDAD%202012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2_DISCAPACIDAD%202012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28"/>
    <col collapsed="false" customWidth="true" hidden="false" outlineLevel="0" max="3" min="3" style="1" width="60.56"/>
    <col collapsed="false" customWidth="true" hidden="false" outlineLevel="0" max="4" min="4" style="1" width="36.28"/>
    <col collapsed="false" customWidth="false" hidden="false" outlineLevel="0" max="7" min="5" style="1" width="9.14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customFormat="false" ht="25.5" hidden="false" customHeight="true" outlineLevel="0" collapsed="false"/>
    <row r="2" customFormat="false" ht="23.25" hidden="false" customHeight="false" outlineLevel="0" collapsed="false">
      <c r="B2" s="2"/>
    </row>
    <row r="4" customFormat="false" ht="20.25" hidden="false" customHeight="false" outlineLevel="0" collapsed="false">
      <c r="C4" s="3"/>
    </row>
    <row r="5" customFormat="false" ht="12.75" hidden="false" customHeight="false" outlineLevel="0" collapsed="false">
      <c r="C5" s="4"/>
    </row>
    <row r="6" customFormat="false" ht="15" hidden="false" customHeight="false" outlineLevel="0" collapsed="false">
      <c r="C6" s="5" t="s">
        <v>0</v>
      </c>
      <c r="D6" s="6"/>
      <c r="F6" s="4"/>
    </row>
    <row r="7" customFormat="false" ht="14.25" hidden="false" customHeight="false" outlineLevel="0" collapsed="false">
      <c r="D7" s="7"/>
      <c r="H7" s="8"/>
    </row>
    <row r="8" customFormat="false" ht="14.25" hidden="false" customHeight="true" outlineLevel="0" collapsed="false">
      <c r="C8" s="9" t="s">
        <v>1</v>
      </c>
      <c r="D8" s="7"/>
      <c r="H8" s="8"/>
    </row>
    <row r="9" customFormat="false" ht="14.25" hidden="false" customHeight="true" outlineLevel="0" collapsed="false">
      <c r="C9" s="9" t="s">
        <v>2</v>
      </c>
      <c r="D9" s="7"/>
      <c r="H9" s="8"/>
    </row>
    <row r="10" customFormat="false" ht="14.25" hidden="false" customHeight="true" outlineLevel="0" collapsed="false">
      <c r="C10" s="9" t="s">
        <v>3</v>
      </c>
      <c r="D10" s="7"/>
      <c r="H10" s="8"/>
    </row>
    <row r="11" customFormat="false" ht="14.25" hidden="false" customHeight="true" outlineLevel="0" collapsed="false">
      <c r="C11" s="9" t="s">
        <v>4</v>
      </c>
      <c r="H11" s="8"/>
    </row>
    <row r="12" customFormat="false" ht="14.25" hidden="false" customHeight="true" outlineLevel="0" collapsed="false">
      <c r="C12" s="9" t="s">
        <v>5</v>
      </c>
    </row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>
      <c r="C16" s="9" t="s">
        <v>6</v>
      </c>
    </row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2" customFormat="false" ht="14.25" hidden="false" customHeight="false" outlineLevel="0" collapsed="false">
      <c r="D22" s="7"/>
    </row>
    <row r="23" customFormat="false" ht="15" hidden="false" customHeight="false" outlineLevel="0" collapsed="false">
      <c r="C23" s="10"/>
    </row>
    <row r="41" customFormat="false" ht="12.75" hidden="false" customHeight="false" outlineLevel="0" collapsed="false">
      <c r="D41" s="6"/>
    </row>
    <row r="42" customFormat="false" ht="12.75" hidden="false" customHeight="false" outlineLevel="0" collapsed="false">
      <c r="D42" s="6"/>
    </row>
    <row r="43" customFormat="false" ht="12.75" hidden="false" customHeight="false" outlineLevel="0" collapsed="false">
      <c r="D43" s="6"/>
    </row>
    <row r="44" customFormat="false" ht="12.75" hidden="false" customHeight="false" outlineLevel="0" collapsed="false">
      <c r="D44" s="6"/>
    </row>
    <row r="45" customFormat="false" ht="12.75" hidden="false" customHeight="false" outlineLevel="0" collapsed="false">
      <c r="D45" s="6"/>
    </row>
    <row r="46" customFormat="false" ht="12.75" hidden="false" customHeight="false" outlineLevel="0" collapsed="false">
      <c r="D46" s="6"/>
    </row>
    <row r="47" customFormat="false" ht="12.75" hidden="false" customHeight="false" outlineLevel="0" collapsed="false">
      <c r="D47" s="6"/>
    </row>
    <row r="48" customFormat="false" ht="12.75" hidden="false" customHeight="false" outlineLevel="0" collapsed="false">
      <c r="D48" s="6"/>
    </row>
    <row r="49" customFormat="false" ht="12.75" hidden="false" customHeight="false" outlineLevel="0" collapsed="false">
      <c r="D49" s="6"/>
    </row>
    <row r="50" customFormat="false" ht="12.75" hidden="false" customHeight="false" outlineLevel="0" collapsed="false">
      <c r="D50" s="6"/>
    </row>
    <row r="51" customFormat="false" ht="12.75" hidden="false" customHeight="false" outlineLevel="0" collapsed="false">
      <c r="D51" s="6"/>
    </row>
    <row r="52" customFormat="false" ht="12.75" hidden="false" customHeight="false" outlineLevel="0" collapsed="false">
      <c r="D52" s="6"/>
    </row>
    <row r="53" customFormat="false" ht="12.75" hidden="false" customHeight="false" outlineLevel="0" collapsed="false">
      <c r="D53" s="6"/>
    </row>
    <row r="54" customFormat="false" ht="12.75" hidden="false" customHeight="false" outlineLevel="0" collapsed="false">
      <c r="D54" s="6"/>
    </row>
    <row r="55" customFormat="false" ht="12.75" hidden="false" customHeight="false" outlineLevel="0" collapsed="false">
      <c r="D55" s="6"/>
    </row>
    <row r="56" customFormat="false" ht="12.75" hidden="false" customHeight="false" outlineLevel="0" collapsed="false">
      <c r="D56" s="6"/>
    </row>
    <row r="57" customFormat="false" ht="12.75" hidden="false" customHeight="false" outlineLevel="0" collapsed="false">
      <c r="D57" s="6"/>
    </row>
  </sheetData>
  <mergeCells count="1">
    <mergeCell ref="H7:H11"/>
  </mergeCells>
  <hyperlinks>
    <hyperlink ref="C8" r:id="rId1" location="'Discapacidad%20global'!A1" display="Resultados globales. Distribución según sexo, tramo de edad y área de salud."/>
    <hyperlink ref="C9" r:id="rId2" location="Grado!A1" display="Distribución según grado de discapacidad por sexo y tramo de edad"/>
    <hyperlink ref="C10" r:id="rId3" location="Deficiencia!A1" display="Distribución según tipo de deficiencia por sexo y tramo de edad"/>
    <hyperlink ref="C11" r:id="rId4" location="Diagnóstico!A1" display="Distribución según grupo diagnóstico por sexo y tramo de edad"/>
    <hyperlink ref="C12" r:id="rId5" location="Etiología!A1" display="Distribución según grupo etiológico por sexo y tramo de edad"/>
    <hyperlink ref="C16" r:id="rId6" display="Volver al índice glob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9.7"/>
    <col collapsed="false" customWidth="true" hidden="false" outlineLevel="0" max="2" min="2" style="11" width="22.7"/>
    <col collapsed="false" customWidth="false" hidden="false" outlineLevel="0" max="7" min="3" style="11" width="11.42"/>
    <col collapsed="false" customWidth="true" hidden="false" outlineLevel="0" max="8" min="8" style="11" width="7.85"/>
    <col collapsed="false" customWidth="false" hidden="false" outlineLevel="0" max="257" min="9" style="11" width="11.42"/>
  </cols>
  <sheetData>
    <row r="1" customFormat="false" ht="25.5" hidden="false" customHeight="true" outlineLevel="0" collapsed="false"/>
    <row r="2" customFormat="false" ht="15.75" hidden="false" customHeight="false" outlineLevel="0" collapsed="false">
      <c r="B2" s="12" t="s">
        <v>1</v>
      </c>
      <c r="C2" s="13"/>
      <c r="D2" s="13"/>
      <c r="E2" s="14"/>
    </row>
    <row r="3" customFormat="false" ht="15.75" hidden="false" customHeight="false" outlineLevel="0" collapsed="false">
      <c r="B3" s="12" t="s">
        <v>7</v>
      </c>
      <c r="C3" s="13"/>
      <c r="D3" s="13"/>
      <c r="E3" s="14"/>
    </row>
    <row r="4" customFormat="false" ht="2.25" hidden="false" customHeight="true" outlineLevel="0" collapsed="false">
      <c r="B4" s="15"/>
      <c r="C4" s="16"/>
      <c r="D4" s="16"/>
      <c r="E4" s="17"/>
      <c r="F4" s="15"/>
      <c r="G4" s="15"/>
      <c r="H4" s="15"/>
    </row>
    <row r="5" customFormat="false" ht="12.75" hidden="false" customHeight="false" outlineLevel="0" collapsed="false">
      <c r="C5" s="13"/>
      <c r="D5" s="13"/>
      <c r="E5" s="14"/>
    </row>
    <row r="6" customFormat="false" ht="12.75" hidden="false" customHeight="false" outlineLevel="0" collapsed="false">
      <c r="C6" s="13"/>
      <c r="D6" s="13"/>
      <c r="E6" s="14"/>
    </row>
    <row r="7" customFormat="false" ht="12.75" hidden="false" customHeight="false" outlineLevel="0" collapsed="false">
      <c r="B7" s="18" t="s">
        <v>8</v>
      </c>
      <c r="C7" s="19" t="s">
        <v>9</v>
      </c>
      <c r="D7" s="20" t="s">
        <v>10</v>
      </c>
      <c r="E7" s="21" t="s">
        <v>11</v>
      </c>
    </row>
    <row r="8" customFormat="false" ht="12.75" hidden="false" customHeight="false" outlineLevel="0" collapsed="false">
      <c r="B8" s="22" t="s">
        <v>12</v>
      </c>
      <c r="C8" s="23" t="n">
        <v>78639</v>
      </c>
      <c r="D8" s="24" t="n">
        <v>45.6648607215651</v>
      </c>
      <c r="E8" s="25" t="n">
        <v>106.945420966954</v>
      </c>
    </row>
    <row r="9" customFormat="false" ht="12.75" hidden="false" customHeight="false" outlineLevel="0" collapsed="false">
      <c r="B9" s="22" t="s">
        <v>13</v>
      </c>
      <c r="C9" s="26" t="n">
        <v>93566</v>
      </c>
      <c r="D9" s="27" t="n">
        <v>54.3328165194618</v>
      </c>
      <c r="E9" s="28" t="n">
        <v>129.072752579979</v>
      </c>
    </row>
    <row r="10" customFormat="false" ht="12.75" hidden="false" customHeight="false" outlineLevel="0" collapsed="false">
      <c r="B10" s="29" t="s">
        <v>14</v>
      </c>
      <c r="C10" s="30" t="n">
        <v>172209</v>
      </c>
      <c r="D10" s="31" t="n">
        <v>100</v>
      </c>
      <c r="E10" s="32" t="n">
        <v>117.933033699555</v>
      </c>
    </row>
    <row r="11" customFormat="false" ht="12.75" hidden="false" customHeight="false" outlineLevel="0" collapsed="false">
      <c r="C11" s="13"/>
      <c r="D11" s="33"/>
      <c r="E11" s="33"/>
    </row>
    <row r="12" customFormat="false" ht="12.75" hidden="false" customHeight="false" outlineLevel="0" collapsed="false">
      <c r="C12" s="13"/>
      <c r="D12" s="33"/>
      <c r="E12" s="33"/>
    </row>
    <row r="13" customFormat="false" ht="12.75" hidden="false" customHeight="false" outlineLevel="0" collapsed="false">
      <c r="C13" s="13"/>
      <c r="D13" s="33"/>
      <c r="E13" s="33"/>
    </row>
    <row r="14" customFormat="false" ht="12.75" hidden="false" customHeight="false" outlineLevel="0" collapsed="false">
      <c r="B14" s="18" t="s">
        <v>15</v>
      </c>
      <c r="C14" s="19" t="s">
        <v>9</v>
      </c>
      <c r="D14" s="20" t="s">
        <v>10</v>
      </c>
      <c r="E14" s="21" t="s">
        <v>11</v>
      </c>
    </row>
    <row r="15" customFormat="false" ht="12.75" hidden="false" customHeight="false" outlineLevel="0" collapsed="false">
      <c r="B15" s="34" t="s">
        <v>16</v>
      </c>
      <c r="C15" s="23" t="n">
        <v>6070</v>
      </c>
      <c r="D15" s="24" t="n">
        <v>3.52478674169178</v>
      </c>
      <c r="E15" s="25" t="n">
        <v>19.9339257682936</v>
      </c>
    </row>
    <row r="16" customFormat="false" ht="12.75" hidden="false" customHeight="false" outlineLevel="0" collapsed="false">
      <c r="B16" s="35" t="s">
        <v>17</v>
      </c>
      <c r="C16" s="26" t="n">
        <v>11214</v>
      </c>
      <c r="D16" s="27" t="n">
        <v>6.511854781109</v>
      </c>
      <c r="E16" s="28" t="n">
        <v>32.4914454260192</v>
      </c>
    </row>
    <row r="17" customFormat="false" ht="12.75" hidden="false" customHeight="false" outlineLevel="0" collapsed="false">
      <c r="B17" s="35" t="s">
        <v>18</v>
      </c>
      <c r="C17" s="26" t="n">
        <v>59397</v>
      </c>
      <c r="D17" s="27" t="n">
        <v>34.4912286814278</v>
      </c>
      <c r="E17" s="28" t="n">
        <v>98.934155494371</v>
      </c>
    </row>
    <row r="18" customFormat="false" ht="12.75" hidden="false" customHeight="false" outlineLevel="0" collapsed="false">
      <c r="B18" s="35" t="s">
        <v>19</v>
      </c>
      <c r="C18" s="26" t="n">
        <v>41868</v>
      </c>
      <c r="D18" s="27" t="n">
        <v>24.3123181715241</v>
      </c>
      <c r="E18" s="28" t="n">
        <v>277.878807990974</v>
      </c>
    </row>
    <row r="19" customFormat="false" ht="12.75" hidden="false" customHeight="false" outlineLevel="0" collapsed="false">
      <c r="B19" s="35" t="s">
        <v>20</v>
      </c>
      <c r="C19" s="36" t="n">
        <v>53660</v>
      </c>
      <c r="D19" s="37" t="n">
        <v>31.1598116242473</v>
      </c>
      <c r="E19" s="38" t="n">
        <v>901.18231895741</v>
      </c>
    </row>
    <row r="20" customFormat="false" ht="12.75" hidden="false" customHeight="false" outlineLevel="0" collapsed="false">
      <c r="B20" s="29" t="s">
        <v>14</v>
      </c>
      <c r="C20" s="36" t="n">
        <v>172209</v>
      </c>
      <c r="D20" s="37" t="n">
        <v>100</v>
      </c>
      <c r="E20" s="38" t="n">
        <v>117.933033699555</v>
      </c>
    </row>
    <row r="24" customFormat="false" ht="12.75" hidden="false" customHeight="false" outlineLevel="0" collapsed="false">
      <c r="B24" s="18" t="s">
        <v>21</v>
      </c>
      <c r="C24" s="19" t="s">
        <v>9</v>
      </c>
      <c r="D24" s="20" t="s">
        <v>10</v>
      </c>
      <c r="E24" s="21" t="s">
        <v>11</v>
      </c>
    </row>
    <row r="25" customFormat="false" ht="12.75" hidden="false" customHeight="false" outlineLevel="0" collapsed="false">
      <c r="B25" s="22" t="s">
        <v>22</v>
      </c>
      <c r="C25" s="23" t="n">
        <v>27855</v>
      </c>
      <c r="D25" s="24" t="n">
        <v>16.1751127989826</v>
      </c>
      <c r="E25" s="25" t="n">
        <v>108.146475898972</v>
      </c>
    </row>
    <row r="26" customFormat="false" ht="12.75" hidden="false" customHeight="false" outlineLevel="0" collapsed="false">
      <c r="B26" s="22" t="s">
        <v>23</v>
      </c>
      <c r="C26" s="26" t="n">
        <v>24923</v>
      </c>
      <c r="D26" s="27" t="n">
        <v>14.4725304716943</v>
      </c>
      <c r="E26" s="28" t="n">
        <v>86.008667814097</v>
      </c>
    </row>
    <row r="27" customFormat="false" ht="12.75" hidden="false" customHeight="false" outlineLevel="0" collapsed="false">
      <c r="B27" s="39" t="s">
        <v>24</v>
      </c>
      <c r="C27" s="26" t="n">
        <v>15636</v>
      </c>
      <c r="D27" s="27" t="n">
        <v>9.07966482588018</v>
      </c>
      <c r="E27" s="28" t="n">
        <v>89.9612661126084</v>
      </c>
    </row>
    <row r="28" customFormat="false" ht="12.75" hidden="false" customHeight="false" outlineLevel="0" collapsed="false">
      <c r="B28" s="39" t="s">
        <v>25</v>
      </c>
      <c r="C28" s="26" t="n">
        <v>8626</v>
      </c>
      <c r="D28" s="27" t="n">
        <v>5.00902972550796</v>
      </c>
      <c r="E28" s="28" t="n">
        <v>116.804879334935</v>
      </c>
    </row>
    <row r="29" customFormat="false" ht="12.75" hidden="false" customHeight="false" outlineLevel="0" collapsed="false">
      <c r="B29" s="39" t="s">
        <v>26</v>
      </c>
      <c r="C29" s="26" t="n">
        <v>5500</v>
      </c>
      <c r="D29" s="27" t="n">
        <v>3.19379358802386</v>
      </c>
      <c r="E29" s="28" t="n">
        <v>91.2978536514605</v>
      </c>
    </row>
    <row r="30" customFormat="false" ht="12.75" hidden="false" customHeight="false" outlineLevel="0" collapsed="false">
      <c r="B30" s="22" t="s">
        <v>27</v>
      </c>
      <c r="C30" s="26" t="n">
        <v>28826</v>
      </c>
      <c r="D30" s="27" t="n">
        <v>16.7389625397047</v>
      </c>
      <c r="E30" s="28" t="n">
        <v>111.089220536128</v>
      </c>
    </row>
    <row r="31" customFormat="false" ht="12.75" hidden="false" customHeight="false" outlineLevel="0" collapsed="false">
      <c r="B31" s="22" t="s">
        <v>28</v>
      </c>
      <c r="C31" s="26" t="n">
        <v>23655</v>
      </c>
      <c r="D31" s="27" t="n">
        <v>13.736215877219</v>
      </c>
      <c r="E31" s="28" t="n">
        <v>118.855015311378</v>
      </c>
    </row>
    <row r="32" customFormat="false" ht="12.75" hidden="false" customHeight="false" outlineLevel="0" collapsed="false">
      <c r="B32" s="39" t="s">
        <v>29</v>
      </c>
      <c r="C32" s="26" t="n">
        <v>5924</v>
      </c>
      <c r="D32" s="27" t="n">
        <v>3.44000603917333</v>
      </c>
      <c r="E32" s="28" t="n">
        <v>56.9031647343253</v>
      </c>
    </row>
    <row r="33" customFormat="false" ht="12.75" hidden="false" customHeight="false" outlineLevel="0" collapsed="false">
      <c r="B33" s="39" t="s">
        <v>30</v>
      </c>
      <c r="C33" s="26" t="n">
        <v>6471</v>
      </c>
      <c r="D33" s="27" t="n">
        <v>3.75764332874588</v>
      </c>
      <c r="E33" s="28" t="n">
        <v>117.889112689097</v>
      </c>
    </row>
    <row r="34" customFormat="false" ht="12.75" hidden="false" customHeight="false" outlineLevel="0" collapsed="false">
      <c r="B34" s="22" t="s">
        <v>31</v>
      </c>
      <c r="C34" s="36" t="n">
        <v>24793</v>
      </c>
      <c r="D34" s="37" t="n">
        <v>14.3970408050683</v>
      </c>
      <c r="E34" s="38" t="n">
        <v>16.9788669843798</v>
      </c>
    </row>
    <row r="35" customFormat="false" ht="12.75" hidden="false" customHeight="false" outlineLevel="0" collapsed="false">
      <c r="B35" s="29" t="s">
        <v>14</v>
      </c>
      <c r="C35" s="36" t="n">
        <v>172209</v>
      </c>
      <c r="D35" s="37" t="n">
        <v>100</v>
      </c>
      <c r="E35" s="38" t="n">
        <v>117.933033699555</v>
      </c>
    </row>
    <row r="36" customFormat="false" ht="12.75" hidden="false" customHeight="true" outlineLevel="0" collapsed="false">
      <c r="B36" s="40" t="s">
        <v>32</v>
      </c>
      <c r="C36" s="40"/>
      <c r="D36" s="40"/>
      <c r="E36" s="40"/>
    </row>
    <row r="37" customFormat="false" ht="28.5" hidden="false" customHeight="true" outlineLevel="0" collapsed="false">
      <c r="B37" s="40"/>
      <c r="C37" s="40"/>
      <c r="D37" s="40"/>
      <c r="E37" s="40"/>
    </row>
    <row r="40" customFormat="false" ht="12.75" hidden="false" customHeight="false" outlineLevel="0" collapsed="false">
      <c r="B40" s="41"/>
    </row>
    <row r="42" customFormat="false" ht="12.75" hidden="false" customHeight="false" outlineLevel="0" collapsed="false">
      <c r="B42" s="9" t="s">
        <v>33</v>
      </c>
    </row>
  </sheetData>
  <mergeCells count="1">
    <mergeCell ref="B36:E37"/>
  </mergeCells>
  <hyperlinks>
    <hyperlink ref="B42" r:id="rId1" location="Índice!A1" display="Volver al í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9.7"/>
    <col collapsed="false" customWidth="true" hidden="false" outlineLevel="0" max="2" min="2" style="11" width="22.7"/>
    <col collapsed="false" customWidth="true" hidden="false" outlineLevel="0" max="14" min="3" style="11" width="9.56"/>
    <col collapsed="false" customWidth="false" hidden="false" outlineLevel="0" max="257" min="15" style="11" width="11.42"/>
  </cols>
  <sheetData>
    <row r="1" customFormat="false" ht="25.5" hidden="false" customHeight="true" outlineLevel="0" collapsed="false"/>
    <row r="2" customFormat="false" ht="15.75" hidden="false" customHeight="false" outlineLevel="0" collapsed="false">
      <c r="B2" s="12" t="s">
        <v>34</v>
      </c>
      <c r="C2" s="13"/>
      <c r="D2" s="13"/>
      <c r="E2" s="14"/>
    </row>
    <row r="3" customFormat="false" ht="15.75" hidden="false" customHeight="false" outlineLevel="0" collapsed="false">
      <c r="B3" s="12" t="s">
        <v>7</v>
      </c>
      <c r="C3" s="13"/>
      <c r="D3" s="13"/>
      <c r="E3" s="14"/>
    </row>
    <row r="4" customFormat="false" ht="2.25" hidden="false" customHeight="true" outlineLevel="0" collapsed="false">
      <c r="B4" s="15"/>
      <c r="C4" s="16"/>
      <c r="D4" s="16"/>
      <c r="E4" s="17"/>
      <c r="F4" s="15"/>
      <c r="G4" s="15"/>
      <c r="H4" s="15"/>
      <c r="I4" s="15"/>
      <c r="J4" s="15"/>
      <c r="K4" s="15"/>
      <c r="L4" s="15"/>
      <c r="M4" s="15"/>
      <c r="N4" s="15"/>
    </row>
    <row r="5" customFormat="false" ht="12.75" hidden="false" customHeight="false" outlineLevel="0" collapsed="false">
      <c r="C5" s="13"/>
      <c r="D5" s="13"/>
      <c r="E5" s="14"/>
    </row>
    <row r="6" customFormat="false" ht="12.75" hidden="false" customHeight="false" outlineLevel="0" collapsed="false">
      <c r="C6" s="13"/>
      <c r="D6" s="13"/>
      <c r="E6" s="14"/>
    </row>
    <row r="7" customFormat="false" ht="12.75" hidden="false" customHeight="false" outlineLevel="0" collapsed="false">
      <c r="B7" s="42" t="s">
        <v>15</v>
      </c>
      <c r="C7" s="43" t="s">
        <v>35</v>
      </c>
      <c r="D7" s="43"/>
      <c r="E7" s="43"/>
      <c r="F7" s="21" t="s">
        <v>36</v>
      </c>
      <c r="G7" s="21"/>
      <c r="H7" s="21"/>
      <c r="I7" s="19" t="s">
        <v>37</v>
      </c>
      <c r="J7" s="19"/>
      <c r="K7" s="19"/>
      <c r="L7" s="43" t="s">
        <v>38</v>
      </c>
      <c r="M7" s="43"/>
      <c r="N7" s="43"/>
    </row>
    <row r="8" customFormat="false" ht="12.75" hidden="false" customHeight="false" outlineLevel="0" collapsed="false">
      <c r="B8" s="42"/>
      <c r="C8" s="44" t="s">
        <v>9</v>
      </c>
      <c r="D8" s="45" t="s">
        <v>39</v>
      </c>
      <c r="E8" s="46" t="s">
        <v>11</v>
      </c>
      <c r="F8" s="45" t="s">
        <v>9</v>
      </c>
      <c r="G8" s="45" t="s">
        <v>39</v>
      </c>
      <c r="H8" s="46" t="s">
        <v>11</v>
      </c>
      <c r="I8" s="44" t="s">
        <v>9</v>
      </c>
      <c r="J8" s="45" t="s">
        <v>39</v>
      </c>
      <c r="K8" s="46" t="s">
        <v>11</v>
      </c>
      <c r="L8" s="44" t="s">
        <v>9</v>
      </c>
      <c r="M8" s="45" t="s">
        <v>10</v>
      </c>
      <c r="N8" s="46" t="s">
        <v>11</v>
      </c>
    </row>
    <row r="9" customFormat="false" ht="12.75" hidden="false" customHeight="false" outlineLevel="0" collapsed="false">
      <c r="B9" s="47" t="s">
        <v>40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</row>
    <row r="10" customFormat="false" ht="12.75" hidden="false" customHeight="false" outlineLevel="0" collapsed="false">
      <c r="B10" s="34" t="s">
        <v>16</v>
      </c>
      <c r="C10" s="48" t="n">
        <v>2804</v>
      </c>
      <c r="D10" s="49" t="n">
        <v>74.5943069965416</v>
      </c>
      <c r="E10" s="25" t="n">
        <v>17.8547550065268</v>
      </c>
      <c r="F10" s="48" t="n">
        <v>441</v>
      </c>
      <c r="G10" s="49" t="n">
        <v>11.731843575419</v>
      </c>
      <c r="H10" s="25" t="n">
        <v>2.80811232449298</v>
      </c>
      <c r="I10" s="48" t="n">
        <v>514</v>
      </c>
      <c r="J10" s="49" t="n">
        <v>13.6738494280394</v>
      </c>
      <c r="K10" s="25" t="n">
        <v>3.27294724442039</v>
      </c>
      <c r="L10" s="48" t="n">
        <v>3759</v>
      </c>
      <c r="M10" s="49" t="n">
        <v>4.78007095715866</v>
      </c>
      <c r="N10" s="25" t="n">
        <v>23.9358145754402</v>
      </c>
    </row>
    <row r="11" customFormat="false" ht="12.75" hidden="false" customHeight="false" outlineLevel="0" collapsed="false">
      <c r="B11" s="35" t="s">
        <v>17</v>
      </c>
      <c r="C11" s="50" t="n">
        <v>4252</v>
      </c>
      <c r="D11" s="51" t="n">
        <v>61.5162037037037</v>
      </c>
      <c r="E11" s="28" t="n">
        <v>23.7935356791118</v>
      </c>
      <c r="F11" s="50" t="n">
        <v>1330</v>
      </c>
      <c r="G11" s="51" t="n">
        <v>19.2418981481482</v>
      </c>
      <c r="H11" s="28" t="n">
        <v>7.44247470677769</v>
      </c>
      <c r="I11" s="50" t="n">
        <v>1328</v>
      </c>
      <c r="J11" s="51" t="n">
        <v>19.212962962963</v>
      </c>
      <c r="K11" s="28" t="n">
        <v>7.4312830154893</v>
      </c>
      <c r="L11" s="50" t="n">
        <v>6912</v>
      </c>
      <c r="M11" s="51" t="n">
        <v>8.78953191164689</v>
      </c>
      <c r="N11" s="28" t="n">
        <v>38.6784850926672</v>
      </c>
    </row>
    <row r="12" customFormat="false" ht="12.75" hidden="false" customHeight="false" outlineLevel="0" collapsed="false">
      <c r="B12" s="35" t="s">
        <v>18</v>
      </c>
      <c r="C12" s="50" t="n">
        <v>21297</v>
      </c>
      <c r="D12" s="51" t="n">
        <v>65.088630806846</v>
      </c>
      <c r="E12" s="28" t="n">
        <v>69.2168939012302</v>
      </c>
      <c r="F12" s="50" t="n">
        <v>7562</v>
      </c>
      <c r="G12" s="51" t="n">
        <v>23.1112469437653</v>
      </c>
      <c r="H12" s="28" t="n">
        <v>24.577083705738</v>
      </c>
      <c r="I12" s="50" t="n">
        <v>3848</v>
      </c>
      <c r="J12" s="51" t="n">
        <v>11.760391198044</v>
      </c>
      <c r="K12" s="28" t="n">
        <v>12.5062970245543</v>
      </c>
      <c r="L12" s="50" t="n">
        <v>32720</v>
      </c>
      <c r="M12" s="51" t="n">
        <v>41.6078536095322</v>
      </c>
      <c r="N12" s="28" t="n">
        <v>106.342525634984</v>
      </c>
    </row>
    <row r="13" customFormat="false" ht="12.75" hidden="false" customHeight="false" outlineLevel="0" collapsed="false">
      <c r="B13" s="35" t="s">
        <v>19</v>
      </c>
      <c r="C13" s="50" t="n">
        <v>11026</v>
      </c>
      <c r="D13" s="51" t="n">
        <v>60.5890757226069</v>
      </c>
      <c r="E13" s="28" t="n">
        <v>158.873791443927</v>
      </c>
      <c r="F13" s="50" t="n">
        <v>4650</v>
      </c>
      <c r="G13" s="51" t="n">
        <v>25.552258489944</v>
      </c>
      <c r="H13" s="28" t="n">
        <v>67.0019163988991</v>
      </c>
      <c r="I13" s="50" t="n">
        <v>2520</v>
      </c>
      <c r="J13" s="51" t="n">
        <v>13.8476755687438</v>
      </c>
      <c r="K13" s="28" t="n">
        <v>36.3107159839195</v>
      </c>
      <c r="L13" s="50" t="n">
        <v>18198</v>
      </c>
      <c r="M13" s="51" t="n">
        <v>23.1411894861328</v>
      </c>
      <c r="N13" s="28" t="n">
        <v>262.215241855305</v>
      </c>
    </row>
    <row r="14" customFormat="false" ht="12.75" hidden="false" customHeight="false" outlineLevel="0" collapsed="false">
      <c r="B14" s="35" t="s">
        <v>20</v>
      </c>
      <c r="C14" s="50" t="n">
        <v>5607</v>
      </c>
      <c r="D14" s="51" t="n">
        <v>32.8856304985337</v>
      </c>
      <c r="E14" s="28" t="n">
        <v>249.344065460044</v>
      </c>
      <c r="F14" s="50" t="n">
        <v>5066</v>
      </c>
      <c r="G14" s="51" t="n">
        <v>29.7126099706745</v>
      </c>
      <c r="H14" s="28" t="n">
        <v>225.285720638591</v>
      </c>
      <c r="I14" s="50" t="n">
        <v>6373</v>
      </c>
      <c r="J14" s="51" t="n">
        <v>37.3782991202346</v>
      </c>
      <c r="K14" s="28" t="n">
        <v>283.408191399475</v>
      </c>
      <c r="L14" s="50" t="n">
        <v>17050</v>
      </c>
      <c r="M14" s="51" t="n">
        <v>21.6813540355294</v>
      </c>
      <c r="N14" s="28" t="n">
        <v>758.215858051319</v>
      </c>
    </row>
    <row r="15" customFormat="false" ht="12.75" hidden="false" customHeight="false" outlineLevel="0" collapsed="false">
      <c r="B15" s="52" t="s">
        <v>14</v>
      </c>
      <c r="C15" s="53" t="n">
        <v>44986</v>
      </c>
      <c r="D15" s="54" t="n">
        <v>57.2057121784356</v>
      </c>
      <c r="E15" s="38" t="n">
        <v>61.1788897063723</v>
      </c>
      <c r="F15" s="53" t="n">
        <v>19049</v>
      </c>
      <c r="G15" s="54" t="n">
        <v>24.2233497374077</v>
      </c>
      <c r="H15" s="38" t="n">
        <v>25.9057633489683</v>
      </c>
      <c r="I15" s="53" t="n">
        <v>14583</v>
      </c>
      <c r="J15" s="54" t="n">
        <v>18.5442337771335</v>
      </c>
      <c r="K15" s="38" t="n">
        <v>19.8322088780516</v>
      </c>
      <c r="L15" s="53" t="n">
        <v>78639</v>
      </c>
      <c r="M15" s="54" t="n">
        <v>100</v>
      </c>
      <c r="N15" s="38" t="n">
        <v>106.945420966954</v>
      </c>
    </row>
    <row r="16" customFormat="false" ht="12.75" hidden="false" customHeight="false" outlineLevel="0" collapsed="false">
      <c r="B16" s="39" t="s">
        <v>41</v>
      </c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6"/>
    </row>
    <row r="17" customFormat="false" ht="12.75" hidden="false" customHeight="false" outlineLevel="0" collapsed="false">
      <c r="B17" s="34" t="s">
        <v>16</v>
      </c>
      <c r="C17" s="48" t="n">
        <v>1619</v>
      </c>
      <c r="D17" s="49" t="n">
        <v>70.0562527044569</v>
      </c>
      <c r="E17" s="25" t="n">
        <v>10.9789507947702</v>
      </c>
      <c r="F17" s="48" t="n">
        <v>281</v>
      </c>
      <c r="G17" s="49" t="n">
        <v>12.1592384249243</v>
      </c>
      <c r="H17" s="25" t="n">
        <v>1.90554982911083</v>
      </c>
      <c r="I17" s="48" t="n">
        <v>410</v>
      </c>
      <c r="J17" s="49" t="n">
        <v>17.7412375594981</v>
      </c>
      <c r="K17" s="25" t="n">
        <v>2.78033960831118</v>
      </c>
      <c r="L17" s="48" t="n">
        <v>2311</v>
      </c>
      <c r="M17" s="49" t="n">
        <v>2.46991428510356</v>
      </c>
      <c r="N17" s="25" t="n">
        <v>15.6716215483101</v>
      </c>
    </row>
    <row r="18" customFormat="false" ht="12.75" hidden="false" customHeight="false" outlineLevel="0" collapsed="false">
      <c r="B18" s="35" t="s">
        <v>17</v>
      </c>
      <c r="C18" s="50" t="n">
        <v>2729</v>
      </c>
      <c r="D18" s="51" t="n">
        <v>63.4503603813067</v>
      </c>
      <c r="E18" s="28" t="n">
        <v>16.3969885779863</v>
      </c>
      <c r="F18" s="50" t="n">
        <v>751</v>
      </c>
      <c r="G18" s="51" t="n">
        <v>17.4610555684724</v>
      </c>
      <c r="H18" s="28" t="n">
        <v>4.51232628144659</v>
      </c>
      <c r="I18" s="50" t="n">
        <v>821</v>
      </c>
      <c r="J18" s="51" t="n">
        <v>19.0885840502209</v>
      </c>
      <c r="K18" s="28" t="n">
        <v>4.93291594815932</v>
      </c>
      <c r="L18" s="50" t="n">
        <v>4301</v>
      </c>
      <c r="M18" s="51" t="n">
        <v>4.59675523160122</v>
      </c>
      <c r="N18" s="28" t="n">
        <v>25.8422308075922</v>
      </c>
    </row>
    <row r="19" customFormat="false" ht="12.75" hidden="false" customHeight="false" outlineLevel="0" collapsed="false">
      <c r="B19" s="35" t="s">
        <v>18</v>
      </c>
      <c r="C19" s="50" t="n">
        <v>17280</v>
      </c>
      <c r="D19" s="51" t="n">
        <v>64.7821848991527</v>
      </c>
      <c r="E19" s="28" t="n">
        <v>59.0393800865091</v>
      </c>
      <c r="F19" s="50" t="n">
        <v>6450</v>
      </c>
      <c r="G19" s="51" t="n">
        <v>24.1808502661768</v>
      </c>
      <c r="H19" s="28" t="n">
        <v>22.0372686086796</v>
      </c>
      <c r="I19" s="50" t="n">
        <v>2938</v>
      </c>
      <c r="J19" s="51" t="n">
        <v>11.0144710204694</v>
      </c>
      <c r="K19" s="28" t="n">
        <v>10.0380612670234</v>
      </c>
      <c r="L19" s="50" t="n">
        <v>26674</v>
      </c>
      <c r="M19" s="51" t="n">
        <v>28.5082187974264</v>
      </c>
      <c r="N19" s="28" t="n">
        <v>91.1352097469643</v>
      </c>
    </row>
    <row r="20" customFormat="false" ht="12.75" hidden="false" customHeight="false" outlineLevel="0" collapsed="false">
      <c r="B20" s="35" t="s">
        <v>19</v>
      </c>
      <c r="C20" s="50" t="n">
        <v>11297</v>
      </c>
      <c r="D20" s="51" t="n">
        <v>47.7270806928602</v>
      </c>
      <c r="E20" s="28" t="n">
        <v>139.00578319183</v>
      </c>
      <c r="F20" s="50" t="n">
        <v>8633</v>
      </c>
      <c r="G20" s="51" t="n">
        <v>36.4723278411491</v>
      </c>
      <c r="H20" s="28" t="n">
        <v>106.226159714532</v>
      </c>
      <c r="I20" s="50" t="n">
        <v>3739</v>
      </c>
      <c r="J20" s="51" t="n">
        <v>15.7963667089142</v>
      </c>
      <c r="K20" s="28" t="n">
        <v>46.0071367048111</v>
      </c>
      <c r="L20" s="50" t="n">
        <v>23670</v>
      </c>
      <c r="M20" s="51" t="n">
        <v>25.2976508560802</v>
      </c>
      <c r="N20" s="28" t="n">
        <v>291.25138427464</v>
      </c>
    </row>
    <row r="21" customFormat="false" ht="12.75" hidden="false" customHeight="false" outlineLevel="0" collapsed="false">
      <c r="B21" s="35" t="s">
        <v>20</v>
      </c>
      <c r="C21" s="50" t="n">
        <v>6904</v>
      </c>
      <c r="D21" s="51" t="n">
        <v>18.8582354547938</v>
      </c>
      <c r="E21" s="28" t="n">
        <v>186.312607944732</v>
      </c>
      <c r="F21" s="50" t="n">
        <v>13467</v>
      </c>
      <c r="G21" s="51" t="n">
        <v>36.7850314121825</v>
      </c>
      <c r="H21" s="28" t="n">
        <v>363.42292746114</v>
      </c>
      <c r="I21" s="50" t="n">
        <v>16233</v>
      </c>
      <c r="J21" s="51" t="n">
        <v>44.34034416826</v>
      </c>
      <c r="K21" s="28" t="n">
        <v>438.06670984456</v>
      </c>
      <c r="L21" s="50" t="n">
        <v>36610</v>
      </c>
      <c r="M21" s="51" t="n">
        <v>39.1274608297886</v>
      </c>
      <c r="N21" s="28" t="n">
        <v>987.964162348877</v>
      </c>
    </row>
    <row r="22" customFormat="false" ht="12.75" hidden="false" customHeight="false" outlineLevel="0" collapsed="false">
      <c r="B22" s="52" t="s">
        <v>14</v>
      </c>
      <c r="C22" s="53" t="n">
        <v>39829</v>
      </c>
      <c r="D22" s="54" t="n">
        <v>42.5678130945001</v>
      </c>
      <c r="E22" s="38" t="n">
        <v>54.9434480741721</v>
      </c>
      <c r="F22" s="53" t="n">
        <v>29582</v>
      </c>
      <c r="G22" s="54" t="n">
        <v>31.6161853664793</v>
      </c>
      <c r="H22" s="38" t="n">
        <v>40.8078807133033</v>
      </c>
      <c r="I22" s="53" t="n">
        <v>24141</v>
      </c>
      <c r="J22" s="54" t="n">
        <v>25.8010388388945</v>
      </c>
      <c r="K22" s="38" t="n">
        <v>33.3021110235906</v>
      </c>
      <c r="L22" s="53" t="n">
        <v>93566</v>
      </c>
      <c r="M22" s="54" t="n">
        <v>100</v>
      </c>
      <c r="N22" s="38" t="n">
        <v>129.072752579979</v>
      </c>
    </row>
    <row r="23" customFormat="false" ht="12.75" hidden="false" customHeight="false" outlineLevel="0" collapsed="false">
      <c r="B23" s="57" t="s">
        <v>38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9"/>
    </row>
    <row r="24" customFormat="false" ht="12.75" hidden="false" customHeight="false" outlineLevel="0" collapsed="false">
      <c r="B24" s="34" t="s">
        <v>16</v>
      </c>
      <c r="C24" s="48" t="n">
        <v>4423</v>
      </c>
      <c r="D24" s="49" t="n">
        <v>72.8665568369028</v>
      </c>
      <c r="E24" s="25" t="n">
        <v>14.5251653497796</v>
      </c>
      <c r="F24" s="48" t="n">
        <v>722</v>
      </c>
      <c r="G24" s="49" t="n">
        <v>11.8945634266886</v>
      </c>
      <c r="H24" s="25" t="n">
        <v>2.37105344393871</v>
      </c>
      <c r="I24" s="48" t="n">
        <v>924</v>
      </c>
      <c r="J24" s="49" t="n">
        <v>15.2224052718287</v>
      </c>
      <c r="K24" s="25" t="n">
        <v>3.03442296703513</v>
      </c>
      <c r="L24" s="48" t="n">
        <v>6070</v>
      </c>
      <c r="M24" s="49" t="n">
        <v>3.52478674169178</v>
      </c>
      <c r="N24" s="25" t="n">
        <v>19.9339257682936</v>
      </c>
    </row>
    <row r="25" customFormat="false" ht="12.75" hidden="false" customHeight="false" outlineLevel="0" collapsed="false">
      <c r="B25" s="35" t="s">
        <v>17</v>
      </c>
      <c r="C25" s="50" t="n">
        <v>6982</v>
      </c>
      <c r="D25" s="51" t="n">
        <v>62.2614588906724</v>
      </c>
      <c r="E25" s="28" t="n">
        <v>20.2296479369062</v>
      </c>
      <c r="F25" s="50" t="n">
        <v>2081</v>
      </c>
      <c r="G25" s="51" t="n">
        <v>18.5571606919922</v>
      </c>
      <c r="H25" s="28" t="n">
        <v>6.02948973885732</v>
      </c>
      <c r="I25" s="50" t="n">
        <v>2149</v>
      </c>
      <c r="J25" s="51" t="n">
        <v>19.16354556804</v>
      </c>
      <c r="K25" s="28" t="n">
        <v>6.22651294993003</v>
      </c>
      <c r="L25" s="50" t="n">
        <v>11214</v>
      </c>
      <c r="M25" s="51" t="n">
        <v>6.511854781109</v>
      </c>
      <c r="N25" s="28" t="n">
        <v>32.4914454260192</v>
      </c>
    </row>
    <row r="26" customFormat="false" ht="12.75" hidden="false" customHeight="false" outlineLevel="0" collapsed="false">
      <c r="B26" s="35" t="s">
        <v>18</v>
      </c>
      <c r="C26" s="50" t="n">
        <v>38580</v>
      </c>
      <c r="D26" s="51" t="n">
        <v>64.9527753926966</v>
      </c>
      <c r="E26" s="28" t="n">
        <v>64.26047980492</v>
      </c>
      <c r="F26" s="50" t="n">
        <v>14012</v>
      </c>
      <c r="G26" s="51" t="n">
        <v>23.5904170244288</v>
      </c>
      <c r="H26" s="28" t="n">
        <v>23.338979860719</v>
      </c>
      <c r="I26" s="50" t="n">
        <v>6786</v>
      </c>
      <c r="J26" s="51" t="n">
        <v>11.424819435325</v>
      </c>
      <c r="K26" s="28" t="n">
        <v>11.3030486250956</v>
      </c>
      <c r="L26" s="50" t="n">
        <v>59397</v>
      </c>
      <c r="M26" s="51" t="n">
        <v>34.4912286814278</v>
      </c>
      <c r="N26" s="28" t="n">
        <v>98.934155494371</v>
      </c>
    </row>
    <row r="27" customFormat="false" ht="12.75" hidden="false" customHeight="false" outlineLevel="0" collapsed="false">
      <c r="B27" s="35" t="s">
        <v>19</v>
      </c>
      <c r="C27" s="50" t="n">
        <v>22323</v>
      </c>
      <c r="D27" s="51" t="n">
        <v>53.3175695041559</v>
      </c>
      <c r="E27" s="28" t="n">
        <v>148.158226587907</v>
      </c>
      <c r="F27" s="50" t="n">
        <v>13283</v>
      </c>
      <c r="G27" s="51" t="n">
        <v>31.7259004490303</v>
      </c>
      <c r="H27" s="28" t="n">
        <v>88.1595539921683</v>
      </c>
      <c r="I27" s="50" t="n">
        <v>6259</v>
      </c>
      <c r="J27" s="51" t="n">
        <v>14.949364669915</v>
      </c>
      <c r="K27" s="28" t="n">
        <v>41.5411163469835</v>
      </c>
      <c r="L27" s="50" t="n">
        <v>41868</v>
      </c>
      <c r="M27" s="51" t="n">
        <v>24.3123181715241</v>
      </c>
      <c r="N27" s="28" t="n">
        <v>277.878807990974</v>
      </c>
    </row>
    <row r="28" customFormat="false" ht="12.75" hidden="false" customHeight="false" outlineLevel="0" collapsed="false">
      <c r="B28" s="35" t="s">
        <v>20</v>
      </c>
      <c r="C28" s="50" t="n">
        <v>12511</v>
      </c>
      <c r="D28" s="51" t="n">
        <v>23.3153186731271</v>
      </c>
      <c r="E28" s="28" t="n">
        <v>210.113529490797</v>
      </c>
      <c r="F28" s="50" t="n">
        <v>18533</v>
      </c>
      <c r="G28" s="51" t="n">
        <v>34.5378307864331</v>
      </c>
      <c r="H28" s="28" t="n">
        <v>311.248824398764</v>
      </c>
      <c r="I28" s="50" t="n">
        <v>22606</v>
      </c>
      <c r="J28" s="51" t="n">
        <v>42.1282146850541</v>
      </c>
      <c r="K28" s="28" t="n">
        <v>379.652022034126</v>
      </c>
      <c r="L28" s="50" t="n">
        <v>53660</v>
      </c>
      <c r="M28" s="51" t="n">
        <v>31.1598116242473</v>
      </c>
      <c r="N28" s="28" t="n">
        <v>901.18231895741</v>
      </c>
    </row>
    <row r="29" customFormat="false" ht="12.75" hidden="false" customHeight="false" outlineLevel="0" collapsed="false">
      <c r="B29" s="52" t="s">
        <v>14</v>
      </c>
      <c r="C29" s="53" t="n">
        <v>84819</v>
      </c>
      <c r="D29" s="54" t="n">
        <v>49.2535233350173</v>
      </c>
      <c r="E29" s="38" t="n">
        <v>58.0861742729041</v>
      </c>
      <c r="F29" s="53" t="n">
        <v>48631</v>
      </c>
      <c r="G29" s="54" t="n">
        <v>28.2395229053069</v>
      </c>
      <c r="H29" s="38" t="n">
        <v>33.3037260645092</v>
      </c>
      <c r="I29" s="53" t="n">
        <v>38724</v>
      </c>
      <c r="J29" s="54" t="n">
        <v>22.486629618661</v>
      </c>
      <c r="K29" s="38" t="n">
        <v>26.5191644860696</v>
      </c>
      <c r="L29" s="53" t="n">
        <v>172209</v>
      </c>
      <c r="M29" s="54" t="n">
        <v>100</v>
      </c>
      <c r="N29" s="38" t="n">
        <v>117.933033699555</v>
      </c>
    </row>
    <row r="30" customFormat="false" ht="12.75" hidden="false" customHeight="true" outlineLevel="0" collapsed="false">
      <c r="B30" s="60" t="s">
        <v>42</v>
      </c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</row>
    <row r="31" customFormat="false" ht="12.75" hidden="false" customHeight="false" outlineLevel="0" collapsed="false"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</row>
    <row r="33" customFormat="false" ht="12.75" hidden="false" customHeight="false" outlineLevel="0" collapsed="false">
      <c r="B33" s="41"/>
    </row>
    <row r="61" customFormat="false" ht="12.75" hidden="false" customHeight="false" outlineLevel="0" collapsed="false">
      <c r="B61" s="9" t="s">
        <v>33</v>
      </c>
    </row>
  </sheetData>
  <mergeCells count="7">
    <mergeCell ref="B7:B8"/>
    <mergeCell ref="C7:E7"/>
    <mergeCell ref="F7:H7"/>
    <mergeCell ref="I7:K7"/>
    <mergeCell ref="L7:N7"/>
    <mergeCell ref="B9:N9"/>
    <mergeCell ref="B30:N31"/>
  </mergeCells>
  <hyperlinks>
    <hyperlink ref="B61" r:id="rId1" location="Índice!A1" display="Volver al í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9.7"/>
    <col collapsed="false" customWidth="true" hidden="false" outlineLevel="0" max="2" min="2" style="11" width="21.13"/>
    <col collapsed="false" customWidth="true" hidden="false" outlineLevel="0" max="20" min="3" style="11" width="8.41"/>
    <col collapsed="false" customWidth="true" hidden="false" outlineLevel="0" max="30" min="21" style="11" width="8.14"/>
    <col collapsed="false" customWidth="false" hidden="false" outlineLevel="0" max="257" min="31" style="11" width="11.42"/>
  </cols>
  <sheetData>
    <row r="1" customFormat="false" ht="25.5" hidden="false" customHeight="true" outlineLevel="0" collapsed="false"/>
    <row r="2" customFormat="false" ht="15.75" hidden="false" customHeight="false" outlineLevel="0" collapsed="false">
      <c r="B2" s="12" t="s">
        <v>43</v>
      </c>
      <c r="C2" s="13"/>
      <c r="D2" s="13"/>
      <c r="E2" s="14"/>
    </row>
    <row r="3" customFormat="false" ht="15.75" hidden="false" customHeight="false" outlineLevel="0" collapsed="false">
      <c r="B3" s="12" t="s">
        <v>7</v>
      </c>
      <c r="C3" s="13"/>
      <c r="D3" s="13"/>
      <c r="E3" s="14"/>
    </row>
    <row r="4" customFormat="false" ht="2.25" hidden="false" customHeight="true" outlineLevel="0" collapsed="false">
      <c r="B4" s="15"/>
      <c r="C4" s="16"/>
      <c r="D4" s="16"/>
      <c r="E4" s="17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12.75" hidden="false" customHeight="false" outlineLevel="0" collapsed="false">
      <c r="C5" s="13"/>
      <c r="D5" s="13"/>
      <c r="E5" s="14"/>
    </row>
    <row r="6" customFormat="false" ht="12.75" hidden="false" customHeight="false" outlineLevel="0" collapsed="false">
      <c r="C6" s="13"/>
      <c r="D6" s="13"/>
      <c r="E6" s="14"/>
    </row>
    <row r="7" customFormat="false" ht="12.75" hidden="false" customHeight="true" outlineLevel="0" collapsed="false">
      <c r="B7" s="61" t="s">
        <v>44</v>
      </c>
      <c r="C7" s="43" t="s">
        <v>12</v>
      </c>
      <c r="D7" s="43"/>
      <c r="E7" s="43"/>
      <c r="F7" s="43" t="s">
        <v>13</v>
      </c>
      <c r="G7" s="43"/>
      <c r="H7" s="43"/>
      <c r="I7" s="43" t="s">
        <v>38</v>
      </c>
      <c r="J7" s="43"/>
      <c r="K7" s="43"/>
      <c r="L7" s="1"/>
      <c r="M7" s="1"/>
      <c r="N7" s="1"/>
      <c r="O7" s="1"/>
      <c r="P7" s="62"/>
      <c r="Q7" s="62"/>
      <c r="R7" s="1"/>
      <c r="S7" s="1"/>
      <c r="T7" s="1"/>
    </row>
    <row r="8" customFormat="false" ht="12.75" hidden="false" customHeight="false" outlineLevel="0" collapsed="false">
      <c r="B8" s="61"/>
      <c r="C8" s="44" t="s">
        <v>9</v>
      </c>
      <c r="D8" s="45" t="s">
        <v>10</v>
      </c>
      <c r="E8" s="46" t="s">
        <v>11</v>
      </c>
      <c r="F8" s="44" t="s">
        <v>9</v>
      </c>
      <c r="G8" s="45" t="s">
        <v>10</v>
      </c>
      <c r="H8" s="46" t="s">
        <v>11</v>
      </c>
      <c r="I8" s="44" t="s">
        <v>9</v>
      </c>
      <c r="J8" s="45" t="s">
        <v>10</v>
      </c>
      <c r="K8" s="46" t="s">
        <v>11</v>
      </c>
      <c r="L8" s="1"/>
      <c r="M8" s="1"/>
      <c r="N8" s="1"/>
      <c r="O8" s="1"/>
      <c r="P8" s="62"/>
      <c r="Q8" s="62"/>
      <c r="R8" s="1"/>
      <c r="S8" s="1"/>
      <c r="T8" s="1"/>
    </row>
    <row r="9" customFormat="false" ht="12.75" hidden="false" customHeight="false" outlineLevel="0" collapsed="false">
      <c r="B9" s="63" t="s">
        <v>45</v>
      </c>
      <c r="C9" s="48" t="n">
        <v>23219</v>
      </c>
      <c r="D9" s="49" t="n">
        <v>29.5324463890514</v>
      </c>
      <c r="E9" s="25" t="n">
        <v>31.5767714420544</v>
      </c>
      <c r="F9" s="48" t="n">
        <v>40622</v>
      </c>
      <c r="G9" s="49" t="n">
        <v>43.4255537501069</v>
      </c>
      <c r="H9" s="25" t="n">
        <v>56.0373784847477</v>
      </c>
      <c r="I9" s="48" t="n">
        <v>63841</v>
      </c>
      <c r="J9" s="49" t="n">
        <v>37.0802114189464</v>
      </c>
      <c r="K9" s="25" t="n">
        <v>43.7199147803732</v>
      </c>
      <c r="L9" s="1"/>
      <c r="M9" s="1"/>
      <c r="N9" s="1"/>
      <c r="O9" s="1"/>
      <c r="P9" s="62"/>
      <c r="Q9" s="62"/>
      <c r="R9" s="1"/>
      <c r="S9" s="1"/>
      <c r="T9" s="1"/>
    </row>
    <row r="10" customFormat="false" ht="12.75" hidden="false" customHeight="false" outlineLevel="0" collapsed="false">
      <c r="B10" s="22" t="s">
        <v>46</v>
      </c>
      <c r="C10" s="50" t="n">
        <v>18149</v>
      </c>
      <c r="D10" s="51" t="n">
        <v>23.083869654804</v>
      </c>
      <c r="E10" s="28" t="n">
        <v>24.6818047677267</v>
      </c>
      <c r="F10" s="50" t="n">
        <v>15784</v>
      </c>
      <c r="G10" s="51" t="n">
        <v>16.8733430257419</v>
      </c>
      <c r="H10" s="28" t="n">
        <v>21.7737674659854</v>
      </c>
      <c r="I10" s="50" t="n">
        <v>33935</v>
      </c>
      <c r="J10" s="51" t="n">
        <v>19.7101701806354</v>
      </c>
      <c r="K10" s="28" t="n">
        <v>23.2395374143883</v>
      </c>
      <c r="L10" s="1"/>
      <c r="M10" s="1"/>
      <c r="N10" s="1"/>
      <c r="O10" s="1"/>
      <c r="P10" s="62"/>
      <c r="Q10" s="62"/>
      <c r="R10" s="1"/>
      <c r="S10" s="1"/>
      <c r="T10" s="1"/>
    </row>
    <row r="11" customFormat="false" ht="12.75" hidden="false" customHeight="false" outlineLevel="0" collapsed="false">
      <c r="B11" s="22" t="s">
        <v>47</v>
      </c>
      <c r="C11" s="50" t="n">
        <v>9352</v>
      </c>
      <c r="D11" s="51" t="n">
        <v>11.8948894711404</v>
      </c>
      <c r="E11" s="28" t="n">
        <v>12.7182896130795</v>
      </c>
      <c r="F11" s="50" t="n">
        <v>8847</v>
      </c>
      <c r="G11" s="51" t="n">
        <v>9.45758145899256</v>
      </c>
      <c r="H11" s="28" t="n">
        <v>12.2042904695624</v>
      </c>
      <c r="I11" s="50" t="n">
        <v>18200</v>
      </c>
      <c r="J11" s="51" t="n">
        <v>10.5709473195098</v>
      </c>
      <c r="K11" s="28" t="n">
        <v>12.4638155574442</v>
      </c>
      <c r="L11" s="1"/>
      <c r="M11" s="1"/>
      <c r="N11" s="1"/>
      <c r="O11" s="1"/>
      <c r="P11" s="62"/>
      <c r="Q11" s="62"/>
      <c r="R11" s="1"/>
      <c r="S11" s="1"/>
      <c r="T11" s="1"/>
    </row>
    <row r="12" customFormat="false" ht="12.75" hidden="false" customHeight="false" outlineLevel="0" collapsed="false">
      <c r="B12" s="22" t="s">
        <v>48</v>
      </c>
      <c r="C12" s="50" t="n">
        <v>7216</v>
      </c>
      <c r="D12" s="51" t="n">
        <v>9.17809264582432</v>
      </c>
      <c r="E12" s="28" t="n">
        <v>9.81342791359941</v>
      </c>
      <c r="F12" s="50" t="n">
        <v>7260</v>
      </c>
      <c r="G12" s="51" t="n">
        <v>7.76105362182502</v>
      </c>
      <c r="H12" s="28" t="n">
        <v>10.0150501649173</v>
      </c>
      <c r="I12" s="50" t="n">
        <v>14476</v>
      </c>
      <c r="J12" s="51" t="n">
        <v>8.40796886797932</v>
      </c>
      <c r="K12" s="28" t="n">
        <v>9.9135271433825</v>
      </c>
      <c r="L12" s="1"/>
      <c r="M12" s="1"/>
      <c r="N12" s="1"/>
      <c r="O12" s="1"/>
      <c r="P12" s="62"/>
      <c r="Q12" s="62"/>
      <c r="R12" s="1"/>
      <c r="S12" s="1"/>
      <c r="T12" s="1"/>
    </row>
    <row r="13" customFormat="false" ht="12.75" hidden="false" customHeight="false" outlineLevel="0" collapsed="false">
      <c r="B13" s="22" t="s">
        <v>49</v>
      </c>
      <c r="C13" s="50" t="n">
        <v>5296</v>
      </c>
      <c r="D13" s="51" t="n">
        <v>6.73602808374246</v>
      </c>
      <c r="E13" s="28" t="n">
        <v>7.2023162736173</v>
      </c>
      <c r="F13" s="50" t="n">
        <v>6285</v>
      </c>
      <c r="G13" s="51" t="n">
        <v>6.71876336269563</v>
      </c>
      <c r="H13" s="28" t="n">
        <v>8.67005375847175</v>
      </c>
      <c r="I13" s="50" t="n">
        <v>11581</v>
      </c>
      <c r="J13" s="51" t="n">
        <v>6.72649125863972</v>
      </c>
      <c r="K13" s="28" t="n">
        <v>7.93095867971213</v>
      </c>
      <c r="L13" s="1"/>
      <c r="M13" s="1"/>
      <c r="N13" s="1"/>
      <c r="O13" s="1"/>
      <c r="P13" s="62"/>
      <c r="Q13" s="62"/>
      <c r="R13" s="1"/>
      <c r="S13" s="1"/>
      <c r="T13" s="1"/>
    </row>
    <row r="14" customFormat="false" ht="12.75" hidden="false" customHeight="false" outlineLevel="0" collapsed="false">
      <c r="B14" s="22" t="s">
        <v>50</v>
      </c>
      <c r="C14" s="50" t="n">
        <v>4451</v>
      </c>
      <c r="D14" s="51" t="n">
        <v>5.66126529470123</v>
      </c>
      <c r="E14" s="28" t="n">
        <v>6.05315516122934</v>
      </c>
      <c r="F14" s="50" t="n">
        <v>6752</v>
      </c>
      <c r="G14" s="51" t="n">
        <v>7.21799367142735</v>
      </c>
      <c r="H14" s="28" t="n">
        <v>9.3142725500718</v>
      </c>
      <c r="I14" s="50" t="n">
        <v>11203</v>
      </c>
      <c r="J14" s="51" t="n">
        <v>6.50694081431144</v>
      </c>
      <c r="K14" s="28" t="n">
        <v>7.67209481813444</v>
      </c>
      <c r="L14" s="1"/>
      <c r="M14" s="1"/>
      <c r="N14" s="1"/>
      <c r="O14" s="1"/>
      <c r="P14" s="62"/>
      <c r="Q14" s="62"/>
      <c r="R14" s="1"/>
      <c r="S14" s="1"/>
      <c r="T14" s="1"/>
    </row>
    <row r="15" customFormat="false" ht="12.75" hidden="false" customHeight="false" outlineLevel="0" collapsed="false">
      <c r="B15" s="22" t="s">
        <v>51</v>
      </c>
      <c r="C15" s="50" t="n">
        <v>6119</v>
      </c>
      <c r="D15" s="51" t="n">
        <v>7.78280888300985</v>
      </c>
      <c r="E15" s="28" t="n">
        <v>8.3215583984638</v>
      </c>
      <c r="F15" s="50" t="n">
        <v>3891</v>
      </c>
      <c r="G15" s="51" t="n">
        <v>4.15953989566407</v>
      </c>
      <c r="H15" s="28" t="n">
        <v>5.36757027433788</v>
      </c>
      <c r="I15" s="50" t="n">
        <v>10010</v>
      </c>
      <c r="J15" s="51" t="n">
        <v>5.81402102573038</v>
      </c>
      <c r="K15" s="28" t="n">
        <v>6.85509855659428</v>
      </c>
      <c r="L15" s="1"/>
      <c r="M15" s="1"/>
      <c r="N15" s="1"/>
      <c r="O15" s="1"/>
      <c r="P15" s="62"/>
      <c r="Q15" s="62"/>
      <c r="R15" s="1"/>
      <c r="S15" s="1"/>
      <c r="T15" s="1"/>
    </row>
    <row r="16" customFormat="false" ht="12.75" hidden="false" customHeight="false" outlineLevel="0" collapsed="false">
      <c r="B16" s="22" t="s">
        <v>52</v>
      </c>
      <c r="C16" s="50" t="n">
        <v>4146</v>
      </c>
      <c r="D16" s="51" t="n">
        <v>5.27333316374552</v>
      </c>
      <c r="E16" s="28" t="n">
        <v>5.63836919758635</v>
      </c>
      <c r="F16" s="50" t="n">
        <v>3820</v>
      </c>
      <c r="G16" s="51" t="n">
        <v>4.08363978448644</v>
      </c>
      <c r="H16" s="28" t="n">
        <v>5.26962694627877</v>
      </c>
      <c r="I16" s="50" t="n">
        <v>7967</v>
      </c>
      <c r="J16" s="51" t="n">
        <v>4.62740314805135</v>
      </c>
      <c r="K16" s="28" t="n">
        <v>5.45600101901965</v>
      </c>
      <c r="L16" s="1"/>
      <c r="M16" s="1"/>
      <c r="N16" s="1"/>
      <c r="O16" s="1"/>
      <c r="P16" s="62"/>
      <c r="Q16" s="62"/>
      <c r="R16" s="1"/>
      <c r="S16" s="1"/>
      <c r="T16" s="1"/>
    </row>
    <row r="17" customFormat="false" ht="12.75" hidden="false" customHeight="false" outlineLevel="0" collapsed="false">
      <c r="B17" s="22" t="s">
        <v>53</v>
      </c>
      <c r="C17" s="50" t="n">
        <v>430</v>
      </c>
      <c r="D17" s="51" t="n">
        <v>0.54692070921625</v>
      </c>
      <c r="E17" s="28" t="n">
        <v>0.584780211037659</v>
      </c>
      <c r="F17" s="50" t="n">
        <v>110</v>
      </c>
      <c r="G17" s="51" t="n">
        <v>0.117591721542803</v>
      </c>
      <c r="H17" s="28" t="n">
        <v>0.151743184316928</v>
      </c>
      <c r="I17" s="50" t="n">
        <v>540</v>
      </c>
      <c r="J17" s="51" t="n">
        <v>0.313643491897543</v>
      </c>
      <c r="K17" s="28" t="n">
        <v>0.369805516539552</v>
      </c>
      <c r="L17" s="1"/>
      <c r="M17" s="1"/>
      <c r="N17" s="1"/>
      <c r="O17" s="1"/>
      <c r="P17" s="62"/>
      <c r="Q17" s="62"/>
      <c r="R17" s="1"/>
      <c r="S17" s="1"/>
      <c r="T17" s="1"/>
    </row>
    <row r="18" customFormat="false" ht="12.75" hidden="false" customHeight="false" outlineLevel="0" collapsed="false">
      <c r="B18" s="22" t="s">
        <v>54</v>
      </c>
      <c r="C18" s="50" t="n">
        <v>189</v>
      </c>
      <c r="D18" s="51" t="n">
        <v>0.240390730329933</v>
      </c>
      <c r="E18" s="28" t="n">
        <v>0.257031302060738</v>
      </c>
      <c r="F18" s="50" t="n">
        <v>89</v>
      </c>
      <c r="G18" s="51" t="n">
        <v>0.0951423928846318</v>
      </c>
      <c r="H18" s="28" t="n">
        <v>0.122774030947333</v>
      </c>
      <c r="I18" s="50" t="n">
        <v>278</v>
      </c>
      <c r="J18" s="51" t="n">
        <v>0.161468316199106</v>
      </c>
      <c r="K18" s="28" t="n">
        <v>0.190381358514806</v>
      </c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B19" s="22" t="s">
        <v>31</v>
      </c>
      <c r="C19" s="50" t="n">
        <v>55</v>
      </c>
      <c r="D19" s="51" t="n">
        <v>0.0699549744346366</v>
      </c>
      <c r="E19" s="28" t="n">
        <v>0.074797468853654</v>
      </c>
      <c r="F19" s="50" t="n">
        <v>84</v>
      </c>
      <c r="G19" s="51" t="n">
        <v>0.0897973146326862</v>
      </c>
      <c r="H19" s="28" t="n">
        <v>0.115876613478381</v>
      </c>
      <c r="I19" s="50" t="n">
        <v>139</v>
      </c>
      <c r="J19" s="51" t="n">
        <v>0.0807341580995528</v>
      </c>
      <c r="K19" s="28" t="n">
        <v>0.0951906792574031</v>
      </c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B20" s="57" t="s">
        <v>14</v>
      </c>
      <c r="C20" s="64" t="n">
        <v>78622</v>
      </c>
      <c r="D20" s="65" t="n">
        <v>100</v>
      </c>
      <c r="E20" s="32" t="n">
        <v>106.922301749309</v>
      </c>
      <c r="F20" s="64" t="n">
        <v>93544</v>
      </c>
      <c r="G20" s="65" t="n">
        <v>100</v>
      </c>
      <c r="H20" s="32" t="n">
        <v>129.042403943116</v>
      </c>
      <c r="I20" s="66" t="n">
        <v>172209</v>
      </c>
      <c r="J20" s="65" t="n">
        <v>100</v>
      </c>
      <c r="K20" s="32" t="n">
        <v>117.90632552336</v>
      </c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B21" s="67"/>
      <c r="C21" s="67"/>
      <c r="D21" s="68"/>
      <c r="E21" s="68"/>
      <c r="F21" s="67"/>
      <c r="G21" s="68"/>
      <c r="H21" s="68"/>
      <c r="I21" s="69"/>
      <c r="J21" s="68"/>
      <c r="K21" s="68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true" outlineLevel="0" collapsed="false">
      <c r="B24" s="70" t="s">
        <v>44</v>
      </c>
      <c r="C24" s="43" t="s">
        <v>16</v>
      </c>
      <c r="D24" s="43"/>
      <c r="E24" s="43"/>
      <c r="F24" s="43" t="s">
        <v>17</v>
      </c>
      <c r="G24" s="43"/>
      <c r="H24" s="43"/>
      <c r="I24" s="20" t="s">
        <v>18</v>
      </c>
      <c r="J24" s="20"/>
      <c r="K24" s="20"/>
      <c r="L24" s="43" t="s">
        <v>19</v>
      </c>
      <c r="M24" s="43"/>
      <c r="N24" s="43"/>
      <c r="O24" s="20" t="s">
        <v>20</v>
      </c>
      <c r="P24" s="20"/>
      <c r="Q24" s="20"/>
      <c r="R24" s="43" t="s">
        <v>38</v>
      </c>
      <c r="S24" s="43"/>
      <c r="T24" s="43"/>
      <c r="U24" s="71"/>
    </row>
    <row r="25" customFormat="false" ht="12.75" hidden="false" customHeight="false" outlineLevel="0" collapsed="false">
      <c r="B25" s="70"/>
      <c r="C25" s="44" t="s">
        <v>9</v>
      </c>
      <c r="D25" s="45" t="s">
        <v>10</v>
      </c>
      <c r="E25" s="46" t="s">
        <v>11</v>
      </c>
      <c r="F25" s="44" t="s">
        <v>9</v>
      </c>
      <c r="G25" s="45" t="s">
        <v>10</v>
      </c>
      <c r="H25" s="46" t="s">
        <v>11</v>
      </c>
      <c r="I25" s="45" t="s">
        <v>9</v>
      </c>
      <c r="J25" s="45" t="s">
        <v>10</v>
      </c>
      <c r="K25" s="45" t="s">
        <v>11</v>
      </c>
      <c r="L25" s="44" t="s">
        <v>9</v>
      </c>
      <c r="M25" s="45" t="s">
        <v>10</v>
      </c>
      <c r="N25" s="46" t="s">
        <v>11</v>
      </c>
      <c r="O25" s="45" t="s">
        <v>9</v>
      </c>
      <c r="P25" s="45" t="s">
        <v>10</v>
      </c>
      <c r="Q25" s="45" t="s">
        <v>11</v>
      </c>
      <c r="R25" s="44" t="s">
        <v>9</v>
      </c>
      <c r="S25" s="45" t="s">
        <v>10</v>
      </c>
      <c r="T25" s="46" t="s">
        <v>11</v>
      </c>
    </row>
    <row r="26" customFormat="false" ht="12.75" hidden="false" customHeight="false" outlineLevel="0" collapsed="false">
      <c r="B26" s="63" t="s">
        <v>45</v>
      </c>
      <c r="C26" s="48" t="n">
        <v>404</v>
      </c>
      <c r="D26" s="49" t="n">
        <v>6.66007253544346</v>
      </c>
      <c r="E26" s="25" t="n">
        <v>1.32673904619285</v>
      </c>
      <c r="F26" s="48" t="n">
        <v>1569</v>
      </c>
      <c r="G26" s="49" t="n">
        <v>13.9939350695683</v>
      </c>
      <c r="H26" s="25" t="n">
        <v>4.54602085548637</v>
      </c>
      <c r="I26" s="48" t="n">
        <v>16992</v>
      </c>
      <c r="J26" s="49" t="n">
        <v>28.6137680183214</v>
      </c>
      <c r="K26" s="25" t="n">
        <v>28.3025939047486</v>
      </c>
      <c r="L26" s="48" t="n">
        <v>18619</v>
      </c>
      <c r="M26" s="49" t="n">
        <v>44.4760289515802</v>
      </c>
      <c r="N26" s="25" t="n">
        <v>123.574699674786</v>
      </c>
      <c r="O26" s="48" t="n">
        <v>26257</v>
      </c>
      <c r="P26" s="49" t="n">
        <v>48.9458477024886</v>
      </c>
      <c r="Q26" s="25" t="n">
        <v>440.968023646379</v>
      </c>
      <c r="R26" s="48" t="n">
        <v>63841</v>
      </c>
      <c r="S26" s="49" t="n">
        <v>37.0802114189464</v>
      </c>
      <c r="T26" s="25" t="n">
        <v>43.7199147803732</v>
      </c>
    </row>
    <row r="27" customFormat="false" ht="12.75" hidden="false" customHeight="false" outlineLevel="0" collapsed="false">
      <c r="B27" s="22" t="s">
        <v>46</v>
      </c>
      <c r="C27" s="50" t="n">
        <v>778</v>
      </c>
      <c r="D27" s="51" t="n">
        <v>12.8255852291461</v>
      </c>
      <c r="E27" s="28" t="n">
        <v>2.55495786618326</v>
      </c>
      <c r="F27" s="50" t="n">
        <v>1784</v>
      </c>
      <c r="G27" s="51" t="n">
        <v>15.9115233678202</v>
      </c>
      <c r="H27" s="28" t="n">
        <v>5.16896189049566</v>
      </c>
      <c r="I27" s="50" t="n">
        <v>12620</v>
      </c>
      <c r="J27" s="51" t="n">
        <v>21.2515155597467</v>
      </c>
      <c r="K27" s="28" t="n">
        <v>21.0204057837763</v>
      </c>
      <c r="L27" s="50" t="n">
        <v>10098</v>
      </c>
      <c r="M27" s="51" t="n">
        <v>24.1215393067864</v>
      </c>
      <c r="N27" s="28" t="n">
        <v>67.0206411362581</v>
      </c>
      <c r="O27" s="50" t="n">
        <v>8655</v>
      </c>
      <c r="P27" s="51" t="n">
        <v>16.1338428558114</v>
      </c>
      <c r="Q27" s="28" t="n">
        <v>145.354695687223</v>
      </c>
      <c r="R27" s="50" t="n">
        <v>33935</v>
      </c>
      <c r="S27" s="51" t="n">
        <v>19.7101701806354</v>
      </c>
      <c r="T27" s="28" t="n">
        <v>23.2395374143883</v>
      </c>
    </row>
    <row r="28" customFormat="false" ht="12.75" hidden="false" customHeight="false" outlineLevel="0" collapsed="false">
      <c r="B28" s="22" t="s">
        <v>47</v>
      </c>
      <c r="C28" s="50" t="n">
        <v>1030</v>
      </c>
      <c r="D28" s="51" t="n">
        <v>16.9798878997692</v>
      </c>
      <c r="E28" s="28" t="n">
        <v>3.38252776628375</v>
      </c>
      <c r="F28" s="50" t="n">
        <v>1934</v>
      </c>
      <c r="G28" s="51" t="n">
        <v>17.2493756689262</v>
      </c>
      <c r="H28" s="28" t="n">
        <v>5.60357191492074</v>
      </c>
      <c r="I28" s="50" t="n">
        <v>10250</v>
      </c>
      <c r="J28" s="51" t="n">
        <v>17.2605415600162</v>
      </c>
      <c r="K28" s="28" t="n">
        <v>17.0728335407058</v>
      </c>
      <c r="L28" s="50" t="n">
        <v>2512</v>
      </c>
      <c r="M28" s="51" t="n">
        <v>6.00052552373217</v>
      </c>
      <c r="N28" s="28" t="n">
        <v>16.672197517754</v>
      </c>
      <c r="O28" s="50" t="n">
        <v>2474</v>
      </c>
      <c r="P28" s="51" t="n">
        <v>4.61179979494827</v>
      </c>
      <c r="Q28" s="28" t="n">
        <v>41.5491065430606</v>
      </c>
      <c r="R28" s="50" t="n">
        <v>18200</v>
      </c>
      <c r="S28" s="51" t="n">
        <v>10.5709473195098</v>
      </c>
      <c r="T28" s="28" t="n">
        <v>12.4638155574442</v>
      </c>
    </row>
    <row r="29" customFormat="false" ht="12.75" hidden="false" customHeight="false" outlineLevel="0" collapsed="false">
      <c r="B29" s="22" t="s">
        <v>48</v>
      </c>
      <c r="C29" s="50" t="n">
        <v>491</v>
      </c>
      <c r="D29" s="51" t="n">
        <v>8.09429607649192</v>
      </c>
      <c r="E29" s="28" t="n">
        <v>1.61244770217992</v>
      </c>
      <c r="F29" s="50" t="n">
        <v>1290</v>
      </c>
      <c r="G29" s="51" t="n">
        <v>11.5055297895112</v>
      </c>
      <c r="H29" s="28" t="n">
        <v>3.73764621005572</v>
      </c>
      <c r="I29" s="50" t="n">
        <v>5112</v>
      </c>
      <c r="J29" s="51" t="n">
        <v>8.60837936144416</v>
      </c>
      <c r="K29" s="28" t="n">
        <v>8.5147634204964</v>
      </c>
      <c r="L29" s="50" t="n">
        <v>2656</v>
      </c>
      <c r="M29" s="51" t="n">
        <v>6.34450469388243</v>
      </c>
      <c r="N29" s="28" t="n">
        <v>17.6279285856508</v>
      </c>
      <c r="O29" s="50" t="n">
        <v>4927</v>
      </c>
      <c r="P29" s="51" t="n">
        <v>9.18445335073166</v>
      </c>
      <c r="Q29" s="28" t="n">
        <v>82.745532715303</v>
      </c>
      <c r="R29" s="50" t="n">
        <v>14476</v>
      </c>
      <c r="S29" s="51" t="n">
        <v>8.40796886797932</v>
      </c>
      <c r="T29" s="28" t="n">
        <v>9.9135271433825</v>
      </c>
    </row>
    <row r="30" customFormat="false" ht="12.75" hidden="false" customHeight="false" outlineLevel="0" collapsed="false">
      <c r="B30" s="22" t="s">
        <v>49</v>
      </c>
      <c r="C30" s="50" t="n">
        <v>184</v>
      </c>
      <c r="D30" s="51" t="n">
        <v>3.03330036267722</v>
      </c>
      <c r="E30" s="28" t="n">
        <v>0.604257387374961</v>
      </c>
      <c r="F30" s="50" t="n">
        <v>648</v>
      </c>
      <c r="G30" s="51" t="n">
        <v>5.77952194077774</v>
      </c>
      <c r="H30" s="28" t="n">
        <v>1.87751530551636</v>
      </c>
      <c r="I30" s="50" t="n">
        <v>4435</v>
      </c>
      <c r="J30" s="51" t="n">
        <v>7.46834164084602</v>
      </c>
      <c r="K30" s="28" t="n">
        <v>7.38712358566149</v>
      </c>
      <c r="L30" s="50" t="n">
        <v>3123</v>
      </c>
      <c r="M30" s="51" t="n">
        <v>7.46004825263359</v>
      </c>
      <c r="N30" s="28" t="n">
        <v>20.7274175350103</v>
      </c>
      <c r="O30" s="50" t="n">
        <v>3191</v>
      </c>
      <c r="P30" s="51" t="n">
        <v>5.9483642464349</v>
      </c>
      <c r="Q30" s="28" t="n">
        <v>53.5906220609969</v>
      </c>
      <c r="R30" s="50" t="n">
        <v>11581</v>
      </c>
      <c r="S30" s="51" t="n">
        <v>6.72649125863972</v>
      </c>
      <c r="T30" s="28" t="n">
        <v>7.93095867971213</v>
      </c>
    </row>
    <row r="31" customFormat="false" ht="12.75" hidden="false" customHeight="false" outlineLevel="0" collapsed="false">
      <c r="B31" s="22" t="s">
        <v>50</v>
      </c>
      <c r="C31" s="50" t="n">
        <v>593</v>
      </c>
      <c r="D31" s="51" t="n">
        <v>9.77579953841082</v>
      </c>
      <c r="E31" s="28" t="n">
        <v>1.94741647126822</v>
      </c>
      <c r="F31" s="50" t="n">
        <v>484</v>
      </c>
      <c r="G31" s="51" t="n">
        <v>4.31680342490189</v>
      </c>
      <c r="H31" s="28" t="n">
        <v>1.4023416788116</v>
      </c>
      <c r="I31" s="50" t="n">
        <v>2020</v>
      </c>
      <c r="J31" s="51" t="n">
        <v>3.4015896537788</v>
      </c>
      <c r="K31" s="28" t="n">
        <v>3.36459743924153</v>
      </c>
      <c r="L31" s="50" t="n">
        <v>2065</v>
      </c>
      <c r="M31" s="51" t="n">
        <v>4.9327568497241</v>
      </c>
      <c r="N31" s="28" t="n">
        <v>13.7054489944913</v>
      </c>
      <c r="O31" s="50" t="n">
        <v>6041</v>
      </c>
      <c r="P31" s="51" t="n">
        <v>11.2610681330972</v>
      </c>
      <c r="Q31" s="28" t="n">
        <v>101.454386672041</v>
      </c>
      <c r="R31" s="50" t="n">
        <v>11203</v>
      </c>
      <c r="S31" s="51" t="n">
        <v>6.50694081431144</v>
      </c>
      <c r="T31" s="28" t="n">
        <v>7.67209481813444</v>
      </c>
    </row>
    <row r="32" customFormat="false" ht="12.75" hidden="false" customHeight="false" outlineLevel="0" collapsed="false">
      <c r="B32" s="22" t="s">
        <v>51</v>
      </c>
      <c r="C32" s="50" t="n">
        <v>2229</v>
      </c>
      <c r="D32" s="51" t="n">
        <v>36.7457962413452</v>
      </c>
      <c r="E32" s="28" t="n">
        <v>7.32005280684125</v>
      </c>
      <c r="F32" s="50" t="n">
        <v>2881</v>
      </c>
      <c r="G32" s="51" t="n">
        <v>25.6956831965751</v>
      </c>
      <c r="H32" s="28" t="n">
        <v>8.34740986912443</v>
      </c>
      <c r="I32" s="50" t="n">
        <v>3936</v>
      </c>
      <c r="J32" s="51" t="n">
        <v>6.62804795904621</v>
      </c>
      <c r="K32" s="28" t="n">
        <v>6.55596807963103</v>
      </c>
      <c r="L32" s="50" t="n">
        <v>424</v>
      </c>
      <c r="M32" s="51" t="n">
        <v>1.01282755655352</v>
      </c>
      <c r="N32" s="28" t="n">
        <v>2.81409703325148</v>
      </c>
      <c r="O32" s="50" t="n">
        <v>540</v>
      </c>
      <c r="P32" s="51" t="n">
        <v>1.00661757852549</v>
      </c>
      <c r="Q32" s="28" t="n">
        <v>9.0689238210399</v>
      </c>
      <c r="R32" s="50" t="n">
        <v>10010</v>
      </c>
      <c r="S32" s="51" t="n">
        <v>5.81402102573038</v>
      </c>
      <c r="T32" s="28" t="n">
        <v>6.85509855659428</v>
      </c>
    </row>
    <row r="33" customFormat="false" ht="12.75" hidden="false" customHeight="false" outlineLevel="0" collapsed="false">
      <c r="B33" s="22" t="s">
        <v>52</v>
      </c>
      <c r="C33" s="50" t="n">
        <v>295</v>
      </c>
      <c r="D33" s="51" t="n">
        <v>4.86317177711837</v>
      </c>
      <c r="E33" s="28" t="n">
        <v>0.968782224323987</v>
      </c>
      <c r="F33" s="50" t="n">
        <v>496</v>
      </c>
      <c r="G33" s="51" t="n">
        <v>4.42383160899037</v>
      </c>
      <c r="H33" s="28" t="n">
        <v>1.43711048076561</v>
      </c>
      <c r="I33" s="50" t="n">
        <v>3684</v>
      </c>
      <c r="J33" s="51" t="n">
        <v>6.20369122996093</v>
      </c>
      <c r="K33" s="28" t="n">
        <v>6.13622622087416</v>
      </c>
      <c r="L33" s="50" t="n">
        <v>2134</v>
      </c>
      <c r="M33" s="51" t="n">
        <v>5.09758020208776</v>
      </c>
      <c r="N33" s="28" t="n">
        <v>14.1634034645251</v>
      </c>
      <c r="O33" s="50" t="n">
        <v>1358</v>
      </c>
      <c r="P33" s="51" t="n">
        <v>2.53145679932892</v>
      </c>
      <c r="Q33" s="28" t="n">
        <v>22.8066639795781</v>
      </c>
      <c r="R33" s="50" t="n">
        <v>7967</v>
      </c>
      <c r="S33" s="51" t="n">
        <v>4.62740314805135</v>
      </c>
      <c r="T33" s="28" t="n">
        <v>5.45600101901965</v>
      </c>
    </row>
    <row r="34" customFormat="false" ht="12.75" hidden="false" customHeight="false" outlineLevel="0" collapsed="false">
      <c r="B34" s="22" t="s">
        <v>53</v>
      </c>
      <c r="C34" s="50" t="n">
        <v>48</v>
      </c>
      <c r="D34" s="51" t="n">
        <v>0.791295746785361</v>
      </c>
      <c r="E34" s="28" t="n">
        <v>0.157632361923903</v>
      </c>
      <c r="F34" s="50" t="n">
        <v>102</v>
      </c>
      <c r="G34" s="51" t="n">
        <v>0.909739564752051</v>
      </c>
      <c r="H34" s="28" t="n">
        <v>0.295534816609057</v>
      </c>
      <c r="I34" s="50" t="n">
        <v>197</v>
      </c>
      <c r="J34" s="51" t="n">
        <v>0.33173918900714</v>
      </c>
      <c r="K34" s="28" t="n">
        <v>0.328131532440882</v>
      </c>
      <c r="L34" s="50" t="n">
        <v>114</v>
      </c>
      <c r="M34" s="51" t="n">
        <v>0.272316843035616</v>
      </c>
      <c r="N34" s="28" t="n">
        <v>0.756620428751576</v>
      </c>
      <c r="O34" s="50" t="n">
        <v>79</v>
      </c>
      <c r="P34" s="51" t="n">
        <v>0.147264423525026</v>
      </c>
      <c r="Q34" s="28" t="n">
        <v>1.32674996641139</v>
      </c>
      <c r="R34" s="50" t="n">
        <v>540</v>
      </c>
      <c r="S34" s="51" t="n">
        <v>0.313643491897543</v>
      </c>
      <c r="T34" s="28" t="n">
        <v>0.369805516539552</v>
      </c>
    </row>
    <row r="35" customFormat="false" ht="12.75" hidden="false" customHeight="false" outlineLevel="0" collapsed="false">
      <c r="B35" s="22" t="s">
        <v>54</v>
      </c>
      <c r="C35" s="50" t="n">
        <v>11</v>
      </c>
      <c r="D35" s="51" t="n">
        <v>0.181338608638312</v>
      </c>
      <c r="E35" s="28" t="n">
        <v>0.0361240829408944</v>
      </c>
      <c r="F35" s="50" t="n">
        <v>18</v>
      </c>
      <c r="G35" s="51" t="n">
        <v>0.160542276132715</v>
      </c>
      <c r="H35" s="28" t="n">
        <v>0.05215320293101</v>
      </c>
      <c r="I35" s="50" t="n">
        <v>101</v>
      </c>
      <c r="J35" s="51" t="n">
        <v>0.17007948268894</v>
      </c>
      <c r="K35" s="28" t="n">
        <v>0.168229871962077</v>
      </c>
      <c r="L35" s="50" t="n">
        <v>99</v>
      </c>
      <c r="M35" s="51" t="n">
        <v>0.236485679478298</v>
      </c>
      <c r="N35" s="28" t="n">
        <v>0.657065109179</v>
      </c>
      <c r="O35" s="50" t="n">
        <v>49</v>
      </c>
      <c r="P35" s="51" t="n">
        <v>0.0913412247180539</v>
      </c>
      <c r="Q35" s="28" t="n">
        <v>0.82292086524251</v>
      </c>
      <c r="R35" s="50" t="n">
        <v>278</v>
      </c>
      <c r="S35" s="51" t="n">
        <v>0.161468316199106</v>
      </c>
      <c r="T35" s="28" t="n">
        <v>0.190381358514806</v>
      </c>
    </row>
    <row r="36" customFormat="false" ht="12.75" hidden="false" customHeight="false" outlineLevel="0" collapsed="false">
      <c r="B36" s="22" t="s">
        <v>31</v>
      </c>
      <c r="C36" s="50" t="n">
        <v>3</v>
      </c>
      <c r="D36" s="51" t="n">
        <v>0.0494559841740851</v>
      </c>
      <c r="E36" s="28" t="n">
        <v>0.00985202262024394</v>
      </c>
      <c r="F36" s="50" t="n">
        <v>6</v>
      </c>
      <c r="G36" s="51" t="n">
        <v>0.0535140920442383</v>
      </c>
      <c r="H36" s="28" t="n">
        <v>0.0173844009770033</v>
      </c>
      <c r="I36" s="50" t="n">
        <v>37</v>
      </c>
      <c r="J36" s="51" t="n">
        <v>0.062306345143473</v>
      </c>
      <c r="K36" s="28" t="n">
        <v>0.0616287649762063</v>
      </c>
      <c r="L36" s="50" t="n">
        <v>19</v>
      </c>
      <c r="M36" s="51" t="n">
        <v>0.045386140505936</v>
      </c>
      <c r="N36" s="28" t="n">
        <v>0.126103404791929</v>
      </c>
      <c r="O36" s="50" t="n">
        <v>74</v>
      </c>
      <c r="P36" s="51" t="n">
        <v>0.13794389039053</v>
      </c>
      <c r="Q36" s="28" t="n">
        <v>1.24277844954991</v>
      </c>
      <c r="R36" s="50" t="n">
        <v>139</v>
      </c>
      <c r="S36" s="51" t="n">
        <v>0.0807341580995528</v>
      </c>
      <c r="T36" s="28" t="n">
        <v>0.0951906792574031</v>
      </c>
    </row>
    <row r="37" customFormat="false" ht="12.75" hidden="false" customHeight="false" outlineLevel="0" collapsed="false">
      <c r="B37" s="57" t="s">
        <v>14</v>
      </c>
      <c r="C37" s="64" t="n">
        <v>6066</v>
      </c>
      <c r="D37" s="65" t="n">
        <v>100</v>
      </c>
      <c r="E37" s="32" t="n">
        <v>19.9207897381332</v>
      </c>
      <c r="F37" s="64" t="n">
        <v>11212</v>
      </c>
      <c r="G37" s="65" t="n">
        <v>100</v>
      </c>
      <c r="H37" s="32" t="n">
        <v>32.4856506256936</v>
      </c>
      <c r="I37" s="64" t="n">
        <v>59384</v>
      </c>
      <c r="J37" s="65" t="n">
        <v>100</v>
      </c>
      <c r="K37" s="32" t="n">
        <v>98.9125021445145</v>
      </c>
      <c r="L37" s="64" t="n">
        <v>41863</v>
      </c>
      <c r="M37" s="65" t="n">
        <v>100</v>
      </c>
      <c r="N37" s="32" t="n">
        <v>277.84562288445</v>
      </c>
      <c r="O37" s="64" t="n">
        <v>53645</v>
      </c>
      <c r="P37" s="65" t="n">
        <v>100</v>
      </c>
      <c r="Q37" s="32" t="n">
        <v>900.930404406825</v>
      </c>
      <c r="R37" s="66" t="n">
        <v>172209</v>
      </c>
      <c r="S37" s="65" t="n">
        <v>100</v>
      </c>
      <c r="T37" s="32" t="n">
        <v>117.90632552336</v>
      </c>
    </row>
    <row r="38" customFormat="false" ht="12.75" hidden="false" customHeight="true" outlineLevel="0" collapsed="false">
      <c r="B38" s="72" t="s">
        <v>32</v>
      </c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</row>
    <row r="39" customFormat="false" ht="12.75" hidden="false" customHeight="false" outlineLevel="0" collapsed="false"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</row>
    <row r="42" customFormat="false" ht="12.75" hidden="false" customHeight="false" outlineLevel="0" collapsed="false">
      <c r="B42" s="41"/>
    </row>
    <row r="44" customFormat="false" ht="12.75" hidden="false" customHeight="false" outlineLevel="0" collapsed="false">
      <c r="B44" s="9" t="s">
        <v>33</v>
      </c>
    </row>
  </sheetData>
  <mergeCells count="12">
    <mergeCell ref="B7:B8"/>
    <mergeCell ref="C7:E7"/>
    <mergeCell ref="F7:H7"/>
    <mergeCell ref="I7:K7"/>
    <mergeCell ref="B24:B25"/>
    <mergeCell ref="C24:E24"/>
    <mergeCell ref="F24:H24"/>
    <mergeCell ref="I24:K24"/>
    <mergeCell ref="L24:N24"/>
    <mergeCell ref="O24:Q24"/>
    <mergeCell ref="R24:T24"/>
    <mergeCell ref="B38:T39"/>
  </mergeCells>
  <hyperlinks>
    <hyperlink ref="B44" r:id="rId1" location="Índice!A1" display="Volver al í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9.7"/>
    <col collapsed="false" customWidth="true" hidden="false" outlineLevel="0" max="2" min="2" style="11" width="54.99"/>
    <col collapsed="false" customWidth="true" hidden="false" outlineLevel="0" max="20" min="3" style="11" width="8.41"/>
    <col collapsed="false" customWidth="true" hidden="false" outlineLevel="0" max="30" min="21" style="11" width="8.14"/>
    <col collapsed="false" customWidth="false" hidden="false" outlineLevel="0" max="257" min="31" style="11" width="11.42"/>
  </cols>
  <sheetData>
    <row r="1" customFormat="false" ht="25.5" hidden="false" customHeight="true" outlineLevel="0" collapsed="false"/>
    <row r="2" customFormat="false" ht="15.75" hidden="false" customHeight="false" outlineLevel="0" collapsed="false">
      <c r="B2" s="12" t="s">
        <v>55</v>
      </c>
      <c r="C2" s="13"/>
      <c r="D2" s="13"/>
      <c r="E2" s="14"/>
    </row>
    <row r="3" customFormat="false" ht="15.75" hidden="false" customHeight="false" outlineLevel="0" collapsed="false">
      <c r="B3" s="12" t="s">
        <v>7</v>
      </c>
      <c r="C3" s="13"/>
      <c r="D3" s="13"/>
      <c r="E3" s="14"/>
    </row>
    <row r="4" customFormat="false" ht="2.25" hidden="false" customHeight="true" outlineLevel="0" collapsed="false">
      <c r="B4" s="15"/>
      <c r="C4" s="16"/>
      <c r="D4" s="16"/>
      <c r="E4" s="17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12.75" hidden="false" customHeight="false" outlineLevel="0" collapsed="false">
      <c r="C5" s="13"/>
      <c r="D5" s="13"/>
      <c r="E5" s="14"/>
    </row>
    <row r="6" customFormat="false" ht="12.75" hidden="false" customHeight="false" outlineLevel="0" collapsed="false">
      <c r="C6" s="13"/>
      <c r="D6" s="13"/>
      <c r="E6" s="14"/>
    </row>
    <row r="7" customFormat="false" ht="12.75" hidden="false" customHeight="true" outlineLevel="0" collapsed="false">
      <c r="B7" s="61" t="s">
        <v>56</v>
      </c>
      <c r="C7" s="43" t="s">
        <v>12</v>
      </c>
      <c r="D7" s="43"/>
      <c r="E7" s="43"/>
      <c r="F7" s="43" t="s">
        <v>13</v>
      </c>
      <c r="G7" s="43"/>
      <c r="H7" s="43"/>
      <c r="I7" s="43" t="s">
        <v>38</v>
      </c>
      <c r="J7" s="43"/>
      <c r="K7" s="43"/>
      <c r="L7" s="1"/>
      <c r="M7" s="73"/>
      <c r="N7" s="73"/>
      <c r="O7" s="73"/>
      <c r="P7" s="8"/>
      <c r="Q7" s="8"/>
      <c r="R7" s="41"/>
      <c r="S7" s="41"/>
      <c r="T7" s="41"/>
    </row>
    <row r="8" customFormat="false" ht="12.75" hidden="false" customHeight="false" outlineLevel="0" collapsed="false">
      <c r="B8" s="61"/>
      <c r="C8" s="74" t="s">
        <v>9</v>
      </c>
      <c r="D8" s="75" t="s">
        <v>10</v>
      </c>
      <c r="E8" s="76" t="s">
        <v>11</v>
      </c>
      <c r="F8" s="74" t="s">
        <v>9</v>
      </c>
      <c r="G8" s="75" t="s">
        <v>10</v>
      </c>
      <c r="H8" s="76" t="s">
        <v>11</v>
      </c>
      <c r="I8" s="74" t="s">
        <v>9</v>
      </c>
      <c r="J8" s="75" t="s">
        <v>10</v>
      </c>
      <c r="K8" s="76" t="s">
        <v>11</v>
      </c>
      <c r="L8" s="1"/>
      <c r="M8" s="77"/>
      <c r="N8" s="77"/>
      <c r="O8" s="41"/>
      <c r="P8" s="8"/>
      <c r="Q8" s="8"/>
      <c r="R8" s="41"/>
      <c r="S8" s="41"/>
      <c r="T8" s="41"/>
    </row>
    <row r="9" customFormat="false" ht="12.75" hidden="false" customHeight="false" outlineLevel="0" collapsed="false">
      <c r="B9" s="63" t="s">
        <v>57</v>
      </c>
      <c r="C9" s="48" t="n">
        <v>22032</v>
      </c>
      <c r="D9" s="78" t="n">
        <v>28.0166329683745</v>
      </c>
      <c r="E9" s="79" t="n">
        <v>29.9625060687946</v>
      </c>
      <c r="F9" s="48" t="n">
        <v>39822</v>
      </c>
      <c r="G9" s="78" t="n">
        <v>42.5612415031422</v>
      </c>
      <c r="H9" s="79" t="n">
        <v>54.9337916897155</v>
      </c>
      <c r="I9" s="48" t="n">
        <v>61854</v>
      </c>
      <c r="J9" s="78" t="n">
        <v>35.9184005295952</v>
      </c>
      <c r="K9" s="79" t="n">
        <v>42.3591674445138</v>
      </c>
      <c r="L9" s="1"/>
      <c r="M9" s="77"/>
      <c r="N9" s="77"/>
      <c r="O9" s="41"/>
      <c r="P9" s="8"/>
      <c r="Q9" s="8"/>
      <c r="R9" s="41"/>
      <c r="S9" s="41"/>
      <c r="T9" s="41"/>
    </row>
    <row r="10" customFormat="false" ht="12.75" hidden="false" customHeight="false" outlineLevel="0" collapsed="false">
      <c r="B10" s="22" t="s">
        <v>58</v>
      </c>
      <c r="C10" s="50" t="n">
        <v>9340</v>
      </c>
      <c r="D10" s="80" t="n">
        <v>11.8770584569997</v>
      </c>
      <c r="E10" s="81" t="n">
        <v>12.7019701653296</v>
      </c>
      <c r="F10" s="50" t="n">
        <v>9882</v>
      </c>
      <c r="G10" s="80" t="n">
        <v>10.5617545209696</v>
      </c>
      <c r="H10" s="81" t="n">
        <v>13.6320558856353</v>
      </c>
      <c r="I10" s="50" t="n">
        <v>19223</v>
      </c>
      <c r="J10" s="80" t="n">
        <v>11.1627285766548</v>
      </c>
      <c r="K10" s="81" t="n">
        <v>13.1643915637774</v>
      </c>
      <c r="L10" s="1"/>
      <c r="M10" s="77"/>
      <c r="N10" s="77"/>
      <c r="O10" s="41"/>
      <c r="P10" s="8"/>
      <c r="Q10" s="8"/>
      <c r="R10" s="41"/>
      <c r="S10" s="41"/>
      <c r="T10" s="41"/>
    </row>
    <row r="11" customFormat="false" ht="12.75" hidden="false" customHeight="false" outlineLevel="0" collapsed="false">
      <c r="B11" s="22" t="s">
        <v>59</v>
      </c>
      <c r="C11" s="50" t="n">
        <v>10175</v>
      </c>
      <c r="D11" s="80" t="n">
        <v>12.9388725695902</v>
      </c>
      <c r="E11" s="81" t="n">
        <v>13.837531737926</v>
      </c>
      <c r="F11" s="50" t="n">
        <v>9043</v>
      </c>
      <c r="G11" s="80" t="n">
        <v>9.66504211021333</v>
      </c>
      <c r="H11" s="81" t="n">
        <v>12.4746692343453</v>
      </c>
      <c r="I11" s="50" t="n">
        <v>19219</v>
      </c>
      <c r="J11" s="80" t="n">
        <v>11.1604057907054</v>
      </c>
      <c r="K11" s="81" t="n">
        <v>13.1616522636549</v>
      </c>
      <c r="L11" s="1"/>
      <c r="M11" s="77"/>
      <c r="N11" s="77"/>
      <c r="O11" s="41"/>
      <c r="P11" s="8"/>
      <c r="Q11" s="8"/>
      <c r="R11" s="41"/>
      <c r="S11" s="41"/>
      <c r="T11" s="41"/>
    </row>
    <row r="12" customFormat="false" ht="12.75" hidden="false" customHeight="false" outlineLevel="0" collapsed="false">
      <c r="B12" s="22" t="s">
        <v>60</v>
      </c>
      <c r="C12" s="50" t="n">
        <v>8991</v>
      </c>
      <c r="D12" s="80" t="n">
        <v>11.4332583069469</v>
      </c>
      <c r="E12" s="81" t="n">
        <v>12.2273462266037</v>
      </c>
      <c r="F12" s="50" t="n">
        <v>9734</v>
      </c>
      <c r="G12" s="80" t="n">
        <v>10.4035740241973</v>
      </c>
      <c r="H12" s="81" t="n">
        <v>13.4278923285543</v>
      </c>
      <c r="I12" s="50" t="n">
        <v>18726</v>
      </c>
      <c r="J12" s="80" t="n">
        <v>10.8741224224335</v>
      </c>
      <c r="K12" s="81" t="n">
        <v>12.8240335235549</v>
      </c>
      <c r="L12" s="1"/>
      <c r="M12" s="77"/>
      <c r="N12" s="77"/>
      <c r="O12" s="41"/>
      <c r="P12" s="8"/>
      <c r="Q12" s="8"/>
      <c r="R12" s="41"/>
      <c r="S12" s="41"/>
      <c r="T12" s="41"/>
    </row>
    <row r="13" customFormat="false" ht="12.75" hidden="false" customHeight="false" outlineLevel="0" collapsed="false">
      <c r="B13" s="22" t="s">
        <v>61</v>
      </c>
      <c r="C13" s="50" t="n">
        <v>8504</v>
      </c>
      <c r="D13" s="80" t="n">
        <v>10.8139727107415</v>
      </c>
      <c r="E13" s="81" t="n">
        <v>11.5650486387541</v>
      </c>
      <c r="F13" s="50" t="n">
        <v>8312</v>
      </c>
      <c r="G13" s="80" t="n">
        <v>8.88375871061519</v>
      </c>
      <c r="H13" s="81" t="n">
        <v>11.4662668003846</v>
      </c>
      <c r="I13" s="50" t="n">
        <v>16816</v>
      </c>
      <c r="J13" s="80" t="n">
        <v>9.7649921315626</v>
      </c>
      <c r="K13" s="81" t="n">
        <v>11.5160177150539</v>
      </c>
      <c r="L13" s="1"/>
      <c r="M13" s="77"/>
      <c r="N13" s="77"/>
      <c r="O13" s="41"/>
      <c r="P13" s="8"/>
      <c r="Q13" s="8"/>
      <c r="R13" s="41"/>
      <c r="S13" s="41"/>
      <c r="T13" s="41"/>
    </row>
    <row r="14" customFormat="false" ht="12.75" hidden="false" customHeight="false" outlineLevel="0" collapsed="false">
      <c r="B14" s="22" t="s">
        <v>31</v>
      </c>
      <c r="C14" s="50" t="n">
        <v>6423</v>
      </c>
      <c r="D14" s="80" t="n">
        <v>8.1677030481059</v>
      </c>
      <c r="E14" s="81" t="n">
        <v>8.73498440812763</v>
      </c>
      <c r="F14" s="50" t="n">
        <v>5049</v>
      </c>
      <c r="G14" s="80" t="n">
        <v>5.39630627164294</v>
      </c>
      <c r="H14" s="81" t="n">
        <v>6.965012160147</v>
      </c>
      <c r="I14" s="50" t="n">
        <v>11472</v>
      </c>
      <c r="J14" s="80" t="n">
        <v>6.66175010307363</v>
      </c>
      <c r="K14" s="81" t="n">
        <v>7.85631275137359</v>
      </c>
      <c r="L14" s="1"/>
      <c r="M14" s="77"/>
      <c r="N14" s="77"/>
      <c r="O14" s="41"/>
      <c r="P14" s="8"/>
      <c r="Q14" s="8"/>
      <c r="R14" s="41"/>
      <c r="S14" s="41"/>
      <c r="T14" s="41"/>
    </row>
    <row r="15" customFormat="false" ht="12.75" hidden="false" customHeight="false" outlineLevel="0" collapsed="false">
      <c r="B15" s="22" t="s">
        <v>62</v>
      </c>
      <c r="C15" s="50" t="n">
        <v>3003</v>
      </c>
      <c r="D15" s="80" t="n">
        <v>3.81871590432228</v>
      </c>
      <c r="E15" s="81" t="n">
        <v>4.08394179940951</v>
      </c>
      <c r="F15" s="50" t="n">
        <v>3936</v>
      </c>
      <c r="G15" s="80" t="n">
        <v>4.20674618442991</v>
      </c>
      <c r="H15" s="81" t="n">
        <v>5.42964703155844</v>
      </c>
      <c r="I15" s="50" t="n">
        <v>6940</v>
      </c>
      <c r="J15" s="80" t="n">
        <v>4.03003362232662</v>
      </c>
      <c r="K15" s="81" t="n">
        <v>4.75268571256387</v>
      </c>
      <c r="L15" s="1"/>
      <c r="M15" s="77"/>
      <c r="N15" s="77"/>
      <c r="O15" s="41"/>
      <c r="P15" s="8"/>
      <c r="Q15" s="8"/>
      <c r="R15" s="41"/>
      <c r="S15" s="41"/>
      <c r="T15" s="41"/>
    </row>
    <row r="16" customFormat="false" ht="12.75" hidden="false" customHeight="false" outlineLevel="0" collapsed="false">
      <c r="B16" s="22" t="s">
        <v>63</v>
      </c>
      <c r="C16" s="50" t="n">
        <v>2153</v>
      </c>
      <c r="D16" s="80" t="n">
        <v>2.73782728671524</v>
      </c>
      <c r="E16" s="81" t="n">
        <v>2.92798091712576</v>
      </c>
      <c r="F16" s="50" t="n">
        <v>2181</v>
      </c>
      <c r="G16" s="80" t="n">
        <v>2.33102475311017</v>
      </c>
      <c r="H16" s="81" t="n">
        <v>3.00865349995655</v>
      </c>
      <c r="I16" s="50" t="n">
        <v>4334</v>
      </c>
      <c r="J16" s="80" t="n">
        <v>2.51673857624835</v>
      </c>
      <c r="K16" s="81" t="n">
        <v>2.96803168274522</v>
      </c>
      <c r="L16" s="1"/>
      <c r="M16" s="77"/>
      <c r="N16" s="77"/>
      <c r="O16" s="41"/>
      <c r="P16" s="8"/>
      <c r="Q16" s="8"/>
      <c r="R16" s="41"/>
      <c r="S16" s="41"/>
      <c r="T16" s="41"/>
    </row>
    <row r="17" customFormat="false" ht="12.75" hidden="false" customHeight="false" outlineLevel="0" collapsed="false">
      <c r="B17" s="22" t="s">
        <v>64</v>
      </c>
      <c r="C17" s="50" t="n">
        <v>2553</v>
      </c>
      <c r="D17" s="80" t="n">
        <v>3.24648075382444</v>
      </c>
      <c r="E17" s="81" t="n">
        <v>3.4719625087887</v>
      </c>
      <c r="F17" s="50" t="n">
        <v>1744</v>
      </c>
      <c r="G17" s="80" t="n">
        <v>1.86396477277585</v>
      </c>
      <c r="H17" s="81" t="n">
        <v>2.40581921317021</v>
      </c>
      <c r="I17" s="50" t="n">
        <v>4297</v>
      </c>
      <c r="J17" s="80" t="n">
        <v>2.49525280621578</v>
      </c>
      <c r="K17" s="81" t="n">
        <v>2.94269315661195</v>
      </c>
      <c r="L17" s="1"/>
      <c r="M17" s="77"/>
      <c r="N17" s="77"/>
      <c r="O17" s="41"/>
      <c r="P17" s="8"/>
      <c r="Q17" s="8"/>
      <c r="R17" s="41"/>
      <c r="S17" s="41"/>
      <c r="T17" s="41"/>
    </row>
    <row r="18" customFormat="false" ht="12.75" hidden="false" customHeight="false" outlineLevel="0" collapsed="false">
      <c r="B18" s="22" t="s">
        <v>65</v>
      </c>
      <c r="C18" s="50" t="n">
        <v>1902</v>
      </c>
      <c r="D18" s="80" t="n">
        <v>2.41864723610422</v>
      </c>
      <c r="E18" s="81" t="n">
        <v>2.58663246835727</v>
      </c>
      <c r="F18" s="50" t="n">
        <v>1414</v>
      </c>
      <c r="G18" s="80" t="n">
        <v>1.51126501645932</v>
      </c>
      <c r="H18" s="81" t="n">
        <v>1.95058966021942</v>
      </c>
      <c r="I18" s="50" t="n">
        <v>3316</v>
      </c>
      <c r="J18" s="80" t="n">
        <v>1.9255895521088</v>
      </c>
      <c r="K18" s="81" t="n">
        <v>2.2708798015651</v>
      </c>
      <c r="L18" s="1"/>
      <c r="M18" s="77"/>
      <c r="N18" s="77"/>
      <c r="O18" s="41"/>
      <c r="P18" s="8"/>
      <c r="Q18" s="8"/>
      <c r="R18" s="41"/>
      <c r="S18" s="41"/>
      <c r="T18" s="41"/>
    </row>
    <row r="19" customFormat="false" ht="12.75" hidden="false" customHeight="false" outlineLevel="0" collapsed="false">
      <c r="B19" s="22" t="s">
        <v>66</v>
      </c>
      <c r="C19" s="50" t="n">
        <v>1276</v>
      </c>
      <c r="D19" s="80" t="n">
        <v>1.62260456007833</v>
      </c>
      <c r="E19" s="81" t="n">
        <v>1.73530127740477</v>
      </c>
      <c r="F19" s="50" t="n">
        <v>1173</v>
      </c>
      <c r="G19" s="80" t="n">
        <v>1.25368731563422</v>
      </c>
      <c r="H19" s="81" t="n">
        <v>1.61813413821597</v>
      </c>
      <c r="I19" s="50" t="n">
        <v>2449</v>
      </c>
      <c r="J19" s="80" t="n">
        <v>1.42212569756166</v>
      </c>
      <c r="K19" s="81" t="n">
        <v>1.67713650000993</v>
      </c>
      <c r="L19" s="1"/>
      <c r="M19" s="77"/>
      <c r="N19" s="77"/>
      <c r="O19" s="41"/>
      <c r="P19" s="8"/>
      <c r="Q19" s="8"/>
      <c r="R19" s="41"/>
      <c r="S19" s="41"/>
      <c r="T19" s="41"/>
    </row>
    <row r="20" customFormat="false" ht="12.75" hidden="false" customHeight="false" outlineLevel="0" collapsed="false">
      <c r="B20" s="22" t="s">
        <v>67</v>
      </c>
      <c r="C20" s="50" t="n">
        <v>865</v>
      </c>
      <c r="D20" s="80" t="n">
        <v>1.09996312262363</v>
      </c>
      <c r="E20" s="81" t="n">
        <v>1.1763601919711</v>
      </c>
      <c r="F20" s="50" t="n">
        <v>577</v>
      </c>
      <c r="G20" s="80" t="n">
        <v>0.616690179983754</v>
      </c>
      <c r="H20" s="81" t="n">
        <v>0.795961975916977</v>
      </c>
      <c r="I20" s="50" t="n">
        <v>1442</v>
      </c>
      <c r="J20" s="80" t="n">
        <v>0.837364334783139</v>
      </c>
      <c r="K20" s="81" t="n">
        <v>0.987517694166729</v>
      </c>
      <c r="L20" s="1"/>
      <c r="M20" s="77"/>
      <c r="N20" s="77"/>
      <c r="O20" s="41"/>
      <c r="P20" s="8"/>
      <c r="Q20" s="8"/>
      <c r="R20" s="41"/>
      <c r="S20" s="41"/>
      <c r="T20" s="41"/>
    </row>
    <row r="21" customFormat="false" ht="12.75" hidden="false" customHeight="false" outlineLevel="0" collapsed="false">
      <c r="B21" s="22" t="s">
        <v>68</v>
      </c>
      <c r="C21" s="50" t="n">
        <v>817</v>
      </c>
      <c r="D21" s="80" t="n">
        <v>1.03892470657053</v>
      </c>
      <c r="E21" s="81" t="n">
        <v>1.11108240097155</v>
      </c>
      <c r="F21" s="50" t="n">
        <v>293</v>
      </c>
      <c r="G21" s="80" t="n">
        <v>0.313154632123466</v>
      </c>
      <c r="H21" s="81" t="n">
        <v>0.404188663680545</v>
      </c>
      <c r="I21" s="50" t="n">
        <v>1110</v>
      </c>
      <c r="J21" s="80" t="n">
        <v>0.644573100977312</v>
      </c>
      <c r="K21" s="81" t="n">
        <v>0.760155783997968</v>
      </c>
      <c r="L21" s="1"/>
      <c r="M21" s="77"/>
      <c r="N21" s="77"/>
      <c r="O21" s="41"/>
      <c r="P21" s="8"/>
      <c r="Q21" s="8"/>
      <c r="R21" s="41"/>
      <c r="S21" s="41"/>
      <c r="T21" s="41"/>
    </row>
    <row r="22" customFormat="false" ht="12.75" hidden="false" customHeight="false" outlineLevel="0" collapsed="false">
      <c r="B22" s="22" t="s">
        <v>69</v>
      </c>
      <c r="C22" s="50" t="n">
        <v>415</v>
      </c>
      <c r="D22" s="80" t="n">
        <v>0.52772797212579</v>
      </c>
      <c r="E22" s="81" t="n">
        <v>0.564380901350298</v>
      </c>
      <c r="F22" s="50" t="n">
        <v>256</v>
      </c>
      <c r="G22" s="80" t="n">
        <v>0.273609507930401</v>
      </c>
      <c r="H22" s="81" t="n">
        <v>0.353147774410305</v>
      </c>
      <c r="I22" s="50" t="n">
        <v>671</v>
      </c>
      <c r="J22" s="80" t="n">
        <v>0.389647343023222</v>
      </c>
      <c r="K22" s="81" t="n">
        <v>0.459517595551924</v>
      </c>
      <c r="L22" s="1"/>
      <c r="M22" s="77"/>
      <c r="N22" s="77"/>
      <c r="O22" s="41"/>
      <c r="P22" s="41"/>
      <c r="Q22" s="41"/>
      <c r="R22" s="41"/>
      <c r="S22" s="41"/>
      <c r="T22" s="41"/>
    </row>
    <row r="23" customFormat="false" ht="12.75" hidden="false" customHeight="false" outlineLevel="0" collapsed="false">
      <c r="B23" s="22" t="s">
        <v>70</v>
      </c>
      <c r="C23" s="50" t="n">
        <v>190</v>
      </c>
      <c r="D23" s="80" t="n">
        <v>0.241610396876868</v>
      </c>
      <c r="E23" s="81" t="n">
        <v>0.258391256039896</v>
      </c>
      <c r="F23" s="50" t="n">
        <v>148</v>
      </c>
      <c r="G23" s="80" t="n">
        <v>0.158180496772263</v>
      </c>
      <c r="H23" s="81" t="n">
        <v>0.204163557080958</v>
      </c>
      <c r="I23" s="50" t="n">
        <v>338</v>
      </c>
      <c r="J23" s="80" t="n">
        <v>0.196275412730028</v>
      </c>
      <c r="K23" s="81" t="n">
        <v>0.231470860352534</v>
      </c>
      <c r="L23" s="1"/>
      <c r="M23" s="41"/>
      <c r="N23" s="41"/>
      <c r="O23" s="41"/>
      <c r="P23" s="41"/>
      <c r="Q23" s="41"/>
      <c r="R23" s="41"/>
      <c r="S23" s="41"/>
      <c r="T23" s="41"/>
    </row>
    <row r="24" customFormat="false" ht="12.75" hidden="false" customHeight="true" outlineLevel="0" collapsed="false">
      <c r="B24" s="82" t="s">
        <v>14</v>
      </c>
      <c r="C24" s="64" t="n">
        <v>78639</v>
      </c>
      <c r="D24" s="83" t="n">
        <v>100</v>
      </c>
      <c r="E24" s="84" t="n">
        <v>106.945420966954</v>
      </c>
      <c r="F24" s="64" t="n">
        <v>93564</v>
      </c>
      <c r="G24" s="83" t="n">
        <v>100</v>
      </c>
      <c r="H24" s="84" t="n">
        <v>129.069993612991</v>
      </c>
      <c r="I24" s="66" t="n">
        <v>172209</v>
      </c>
      <c r="J24" s="83" t="n">
        <v>100</v>
      </c>
      <c r="K24" s="84" t="n">
        <v>117.931664049494</v>
      </c>
      <c r="L24" s="1"/>
      <c r="M24" s="41"/>
      <c r="N24" s="41"/>
      <c r="O24" s="41"/>
      <c r="P24" s="41"/>
      <c r="Q24" s="41"/>
      <c r="R24" s="41"/>
      <c r="S24" s="41"/>
      <c r="T24" s="41"/>
      <c r="U24" s="71"/>
    </row>
    <row r="25" customFormat="false" ht="12.75" hidden="false" customHeight="false" outlineLevel="0" collapsed="false">
      <c r="B25" s="67"/>
      <c r="C25" s="67"/>
      <c r="D25" s="68"/>
      <c r="E25" s="68"/>
      <c r="F25" s="67"/>
      <c r="G25" s="68"/>
      <c r="H25" s="68"/>
      <c r="I25" s="69"/>
      <c r="J25" s="68"/>
      <c r="K25" s="68"/>
      <c r="L25" s="1"/>
      <c r="M25" s="1"/>
      <c r="N25" s="1"/>
      <c r="O25" s="1"/>
      <c r="P25" s="1"/>
      <c r="Q25" s="1"/>
      <c r="R25" s="1"/>
      <c r="S25" s="1"/>
      <c r="T25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true" outlineLevel="0" collapsed="false">
      <c r="B28" s="61" t="s">
        <v>56</v>
      </c>
      <c r="C28" s="43" t="s">
        <v>16</v>
      </c>
      <c r="D28" s="43"/>
      <c r="E28" s="43"/>
      <c r="F28" s="43" t="s">
        <v>17</v>
      </c>
      <c r="G28" s="43"/>
      <c r="H28" s="43"/>
      <c r="I28" s="20" t="s">
        <v>18</v>
      </c>
      <c r="J28" s="20"/>
      <c r="K28" s="20"/>
      <c r="L28" s="43" t="s">
        <v>19</v>
      </c>
      <c r="M28" s="43"/>
      <c r="N28" s="43"/>
      <c r="O28" s="20" t="s">
        <v>20</v>
      </c>
      <c r="P28" s="20"/>
      <c r="Q28" s="20"/>
      <c r="R28" s="43" t="s">
        <v>38</v>
      </c>
      <c r="S28" s="43"/>
      <c r="T28" s="43"/>
    </row>
    <row r="29" customFormat="false" ht="12.75" hidden="false" customHeight="false" outlineLevel="0" collapsed="false">
      <c r="B29" s="61"/>
      <c r="C29" s="44" t="s">
        <v>9</v>
      </c>
      <c r="D29" s="45" t="s">
        <v>10</v>
      </c>
      <c r="E29" s="46" t="s">
        <v>11</v>
      </c>
      <c r="F29" s="44" t="s">
        <v>9</v>
      </c>
      <c r="G29" s="45" t="s">
        <v>10</v>
      </c>
      <c r="H29" s="46" t="s">
        <v>11</v>
      </c>
      <c r="I29" s="45" t="s">
        <v>9</v>
      </c>
      <c r="J29" s="45" t="s">
        <v>10</v>
      </c>
      <c r="K29" s="45" t="s">
        <v>11</v>
      </c>
      <c r="L29" s="44" t="s">
        <v>9</v>
      </c>
      <c r="M29" s="45" t="s">
        <v>10</v>
      </c>
      <c r="N29" s="46" t="s">
        <v>11</v>
      </c>
      <c r="O29" s="45" t="s">
        <v>9</v>
      </c>
      <c r="P29" s="45" t="s">
        <v>10</v>
      </c>
      <c r="Q29" s="45" t="s">
        <v>11</v>
      </c>
      <c r="R29" s="44" t="s">
        <v>9</v>
      </c>
      <c r="S29" s="45" t="s">
        <v>10</v>
      </c>
      <c r="T29" s="46" t="s">
        <v>11</v>
      </c>
    </row>
    <row r="30" customFormat="false" ht="12.75" hidden="false" customHeight="false" outlineLevel="0" collapsed="false">
      <c r="B30" s="63" t="s">
        <v>57</v>
      </c>
      <c r="C30" s="48" t="n">
        <v>375</v>
      </c>
      <c r="D30" s="78" t="n">
        <v>6.17792421746293</v>
      </c>
      <c r="E30" s="79" t="n">
        <v>1.23150282753049</v>
      </c>
      <c r="F30" s="48" t="n">
        <v>1458</v>
      </c>
      <c r="G30" s="78" t="n">
        <v>13.0016051364366</v>
      </c>
      <c r="H30" s="79" t="n">
        <v>4.22440943741181</v>
      </c>
      <c r="I30" s="48" t="n">
        <v>15183</v>
      </c>
      <c r="J30" s="78" t="n">
        <v>25.5618970655084</v>
      </c>
      <c r="K30" s="79" t="n">
        <v>25.2894469901011</v>
      </c>
      <c r="L30" s="48" t="n">
        <v>18141</v>
      </c>
      <c r="M30" s="78" t="n">
        <v>43.329034107194</v>
      </c>
      <c r="N30" s="79" t="n">
        <v>120.402203491073</v>
      </c>
      <c r="O30" s="48" t="n">
        <v>26697</v>
      </c>
      <c r="P30" s="78" t="n">
        <v>49.7539975399754</v>
      </c>
      <c r="Q30" s="79" t="n">
        <v>448.35751713019</v>
      </c>
      <c r="R30" s="48" t="n">
        <v>61854</v>
      </c>
      <c r="S30" s="78" t="n">
        <v>35.9184005295952</v>
      </c>
      <c r="T30" s="79" t="n">
        <v>42.3591674445138</v>
      </c>
    </row>
    <row r="31" customFormat="false" ht="12.75" hidden="false" customHeight="false" outlineLevel="0" collapsed="false">
      <c r="B31" s="22" t="s">
        <v>58</v>
      </c>
      <c r="C31" s="50" t="n">
        <v>808</v>
      </c>
      <c r="D31" s="80" t="n">
        <v>13.3113673805601</v>
      </c>
      <c r="E31" s="81" t="n">
        <v>2.6534780923857</v>
      </c>
      <c r="F31" s="50" t="n">
        <v>1901</v>
      </c>
      <c r="G31" s="80" t="n">
        <v>16.952024255395</v>
      </c>
      <c r="H31" s="81" t="n">
        <v>5.50795770954722</v>
      </c>
      <c r="I31" s="50" t="n">
        <v>10102</v>
      </c>
      <c r="J31" s="80" t="n">
        <v>17.0075929760762</v>
      </c>
      <c r="K31" s="81" t="n">
        <v>16.826318480801</v>
      </c>
      <c r="L31" s="50" t="n">
        <v>2493</v>
      </c>
      <c r="M31" s="80" t="n">
        <v>5.95442820292347</v>
      </c>
      <c r="N31" s="81" t="n">
        <v>16.5460941129621</v>
      </c>
      <c r="O31" s="50" t="n">
        <v>3919</v>
      </c>
      <c r="P31" s="80" t="n">
        <v>7.30366394573037</v>
      </c>
      <c r="Q31" s="81" t="n">
        <v>65.8168749160285</v>
      </c>
      <c r="R31" s="50" t="n">
        <v>19223</v>
      </c>
      <c r="S31" s="80" t="n">
        <v>11.1627285766548</v>
      </c>
      <c r="T31" s="81" t="n">
        <v>13.1643915637774</v>
      </c>
    </row>
    <row r="32" customFormat="false" ht="12.75" hidden="false" customHeight="false" outlineLevel="0" collapsed="false">
      <c r="B32" s="22" t="s">
        <v>59</v>
      </c>
      <c r="C32" s="50" t="n">
        <v>253</v>
      </c>
      <c r="D32" s="80" t="n">
        <v>4.16803953871499</v>
      </c>
      <c r="E32" s="81" t="n">
        <v>0.830853907640572</v>
      </c>
      <c r="F32" s="50" t="n">
        <v>343</v>
      </c>
      <c r="G32" s="80" t="n">
        <v>3.05867665418227</v>
      </c>
      <c r="H32" s="81" t="n">
        <v>0.993808255852024</v>
      </c>
      <c r="I32" s="50" t="n">
        <v>4274</v>
      </c>
      <c r="J32" s="80" t="n">
        <v>7.19564961193326</v>
      </c>
      <c r="K32" s="81" t="n">
        <v>7.11895517590016</v>
      </c>
      <c r="L32" s="50" t="n">
        <v>6434</v>
      </c>
      <c r="M32" s="80" t="n">
        <v>15.3673449890131</v>
      </c>
      <c r="N32" s="81" t="n">
        <v>42.7025950753302</v>
      </c>
      <c r="O32" s="50" t="n">
        <v>7915</v>
      </c>
      <c r="P32" s="80" t="n">
        <v>14.7508293264751</v>
      </c>
      <c r="Q32" s="81" t="n">
        <v>132.926911191724</v>
      </c>
      <c r="R32" s="50" t="n">
        <v>19219</v>
      </c>
      <c r="S32" s="80" t="n">
        <v>11.1604057907054</v>
      </c>
      <c r="T32" s="81" t="n">
        <v>13.1616522636549</v>
      </c>
    </row>
    <row r="33" customFormat="false" ht="12.75" hidden="false" customHeight="false" outlineLevel="0" collapsed="false">
      <c r="B33" s="22" t="s">
        <v>60</v>
      </c>
      <c r="C33" s="50" t="n">
        <v>463</v>
      </c>
      <c r="D33" s="80" t="n">
        <v>7.62767710049423</v>
      </c>
      <c r="E33" s="81" t="n">
        <v>1.52049549105765</v>
      </c>
      <c r="F33" s="50" t="n">
        <v>1083</v>
      </c>
      <c r="G33" s="80" t="n">
        <v>9.65757089352595</v>
      </c>
      <c r="H33" s="81" t="n">
        <v>3.1378843763491</v>
      </c>
      <c r="I33" s="50" t="n">
        <v>7734</v>
      </c>
      <c r="J33" s="80" t="n">
        <v>13.0208596393757</v>
      </c>
      <c r="K33" s="81" t="n">
        <v>12.8820775223238</v>
      </c>
      <c r="L33" s="50" t="n">
        <v>5047</v>
      </c>
      <c r="M33" s="80" t="n">
        <v>12.0545524027897</v>
      </c>
      <c r="N33" s="81" t="n">
        <v>33.4970465255193</v>
      </c>
      <c r="O33" s="50" t="n">
        <v>4399</v>
      </c>
      <c r="P33" s="80" t="n">
        <v>8.19821834581982</v>
      </c>
      <c r="Q33" s="81" t="n">
        <v>73.8781405347306</v>
      </c>
      <c r="R33" s="50" t="n">
        <v>18726</v>
      </c>
      <c r="S33" s="80" t="n">
        <v>10.8741224224335</v>
      </c>
      <c r="T33" s="81" t="n">
        <v>12.8240335235549</v>
      </c>
    </row>
    <row r="34" customFormat="false" ht="12.75" hidden="false" customHeight="false" outlineLevel="0" collapsed="false">
      <c r="B34" s="22" t="s">
        <v>61</v>
      </c>
      <c r="C34" s="50" t="n">
        <v>1218</v>
      </c>
      <c r="D34" s="80" t="n">
        <v>20.0658978583196</v>
      </c>
      <c r="E34" s="81" t="n">
        <v>3.99992118381904</v>
      </c>
      <c r="F34" s="50" t="n">
        <v>1988</v>
      </c>
      <c r="G34" s="80" t="n">
        <v>17.7278401997503</v>
      </c>
      <c r="H34" s="81" t="n">
        <v>5.76003152371377</v>
      </c>
      <c r="I34" s="50" t="n">
        <v>6909</v>
      </c>
      <c r="J34" s="80" t="n">
        <v>11.6319006010405</v>
      </c>
      <c r="K34" s="81" t="n">
        <v>11.507922627584</v>
      </c>
      <c r="L34" s="50" t="n">
        <v>2457</v>
      </c>
      <c r="M34" s="80" t="n">
        <v>5.86844368013758</v>
      </c>
      <c r="N34" s="81" t="n">
        <v>16.3071613459879</v>
      </c>
      <c r="O34" s="50" t="n">
        <v>4244</v>
      </c>
      <c r="P34" s="80" t="n">
        <v>7.90935182079094</v>
      </c>
      <c r="Q34" s="81" t="n">
        <v>71.2750235120247</v>
      </c>
      <c r="R34" s="50" t="n">
        <v>16816</v>
      </c>
      <c r="S34" s="80" t="n">
        <v>9.7649921315626</v>
      </c>
      <c r="T34" s="81" t="n">
        <v>11.5160177150539</v>
      </c>
    </row>
    <row r="35" customFormat="false" ht="12.75" hidden="false" customHeight="false" outlineLevel="0" collapsed="false">
      <c r="B35" s="22" t="s">
        <v>31</v>
      </c>
      <c r="C35" s="50" t="n">
        <v>1728</v>
      </c>
      <c r="D35" s="80" t="n">
        <v>28.4678747940692</v>
      </c>
      <c r="E35" s="81" t="n">
        <v>5.67476502926051</v>
      </c>
      <c r="F35" s="50" t="n">
        <v>2171</v>
      </c>
      <c r="G35" s="80" t="n">
        <v>19.3597289102907</v>
      </c>
      <c r="H35" s="81" t="n">
        <v>6.29025575351237</v>
      </c>
      <c r="I35" s="50" t="n">
        <v>4104</v>
      </c>
      <c r="J35" s="80" t="n">
        <v>6.90943987070054</v>
      </c>
      <c r="K35" s="81" t="n">
        <v>6.83579598546894</v>
      </c>
      <c r="L35" s="50" t="n">
        <v>1354</v>
      </c>
      <c r="M35" s="80" t="n">
        <v>3.23397344033629</v>
      </c>
      <c r="N35" s="81" t="n">
        <v>8.98652684675118</v>
      </c>
      <c r="O35" s="50" t="n">
        <v>2115</v>
      </c>
      <c r="P35" s="80" t="n">
        <v>3.94163032539416</v>
      </c>
      <c r="Q35" s="81" t="n">
        <v>35.5199516324063</v>
      </c>
      <c r="R35" s="50" t="n">
        <v>11472</v>
      </c>
      <c r="S35" s="80" t="n">
        <v>6.66175010307363</v>
      </c>
      <c r="T35" s="81" t="n">
        <v>7.85631275137359</v>
      </c>
    </row>
    <row r="36" customFormat="false" ht="12.75" hidden="false" customHeight="false" outlineLevel="0" collapsed="false">
      <c r="B36" s="22" t="s">
        <v>62</v>
      </c>
      <c r="C36" s="50" t="n">
        <v>158</v>
      </c>
      <c r="D36" s="80" t="n">
        <v>2.60296540362438</v>
      </c>
      <c r="E36" s="81" t="n">
        <v>0.518873191332847</v>
      </c>
      <c r="F36" s="50" t="n">
        <v>309</v>
      </c>
      <c r="G36" s="80" t="n">
        <v>2.75548421615837</v>
      </c>
      <c r="H36" s="81" t="n">
        <v>0.895296650315672</v>
      </c>
      <c r="I36" s="50" t="n">
        <v>3126</v>
      </c>
      <c r="J36" s="80" t="n">
        <v>5.26289206525582</v>
      </c>
      <c r="K36" s="81" t="n">
        <v>5.20679781934111</v>
      </c>
      <c r="L36" s="50" t="n">
        <v>2110</v>
      </c>
      <c r="M36" s="80" t="n">
        <v>5.03964841884016</v>
      </c>
      <c r="N36" s="81" t="n">
        <v>14.004114953209</v>
      </c>
      <c r="O36" s="50" t="n">
        <v>1237</v>
      </c>
      <c r="P36" s="80" t="n">
        <v>2.30534123523053</v>
      </c>
      <c r="Q36" s="81" t="n">
        <v>20.7745532715303</v>
      </c>
      <c r="R36" s="50" t="n">
        <v>6940</v>
      </c>
      <c r="S36" s="80" t="n">
        <v>4.03003362232662</v>
      </c>
      <c r="T36" s="81" t="n">
        <v>4.75268571256387</v>
      </c>
    </row>
    <row r="37" customFormat="false" ht="12.75" hidden="false" customHeight="false" outlineLevel="0" collapsed="false">
      <c r="B37" s="22" t="s">
        <v>63</v>
      </c>
      <c r="C37" s="50" t="n">
        <v>191</v>
      </c>
      <c r="D37" s="80" t="n">
        <v>3.14662273476112</v>
      </c>
      <c r="E37" s="81" t="n">
        <v>0.627245440155531</v>
      </c>
      <c r="F37" s="50" t="n">
        <v>628</v>
      </c>
      <c r="G37" s="80" t="n">
        <v>5.60014267879436</v>
      </c>
      <c r="H37" s="81" t="n">
        <v>1.81956730225968</v>
      </c>
      <c r="I37" s="50" t="n">
        <v>1894</v>
      </c>
      <c r="J37" s="80" t="n">
        <v>3.18871323467515</v>
      </c>
      <c r="K37" s="81" t="n">
        <v>3.1547265098631</v>
      </c>
      <c r="L37" s="50" t="n">
        <v>887</v>
      </c>
      <c r="M37" s="80" t="n">
        <v>2.11856310308589</v>
      </c>
      <c r="N37" s="81" t="n">
        <v>5.88703789739165</v>
      </c>
      <c r="O37" s="50" t="n">
        <v>734</v>
      </c>
      <c r="P37" s="80" t="n">
        <v>1.36792277013679</v>
      </c>
      <c r="Q37" s="81" t="n">
        <v>12.3270186752653</v>
      </c>
      <c r="R37" s="50" t="n">
        <v>4334</v>
      </c>
      <c r="S37" s="80" t="n">
        <v>2.51673857624835</v>
      </c>
      <c r="T37" s="81" t="n">
        <v>2.96803168274522</v>
      </c>
    </row>
    <row r="38" customFormat="false" ht="12.75" hidden="false" customHeight="false" outlineLevel="0" collapsed="false">
      <c r="B38" s="22" t="s">
        <v>64</v>
      </c>
      <c r="C38" s="50" t="n">
        <v>67</v>
      </c>
      <c r="D38" s="80" t="n">
        <v>1.10378912685338</v>
      </c>
      <c r="E38" s="81" t="n">
        <v>0.220028505185448</v>
      </c>
      <c r="F38" s="50" t="n">
        <v>175</v>
      </c>
      <c r="G38" s="80" t="n">
        <v>1.5605493133583</v>
      </c>
      <c r="H38" s="81" t="n">
        <v>0.507045028495931</v>
      </c>
      <c r="I38" s="50" t="n">
        <v>1365</v>
      </c>
      <c r="J38" s="80" t="n">
        <v>2.29809586342745</v>
      </c>
      <c r="K38" s="81" t="n">
        <v>2.27360173493302</v>
      </c>
      <c r="L38" s="50" t="n">
        <v>1419</v>
      </c>
      <c r="M38" s="80" t="n">
        <v>3.38922327314417</v>
      </c>
      <c r="N38" s="81" t="n">
        <v>9.41793323156567</v>
      </c>
      <c r="O38" s="50" t="n">
        <v>1271</v>
      </c>
      <c r="P38" s="80" t="n">
        <v>2.36870550523687</v>
      </c>
      <c r="Q38" s="81" t="n">
        <v>21.3455595861884</v>
      </c>
      <c r="R38" s="50" t="n">
        <v>4297</v>
      </c>
      <c r="S38" s="80" t="n">
        <v>2.49525280621578</v>
      </c>
      <c r="T38" s="81" t="n">
        <v>2.94269315661195</v>
      </c>
    </row>
    <row r="39" customFormat="false" ht="12.75" hidden="false" customHeight="false" outlineLevel="0" collapsed="false">
      <c r="B39" s="22" t="s">
        <v>65</v>
      </c>
      <c r="C39" s="50" t="n">
        <v>196</v>
      </c>
      <c r="D39" s="80" t="n">
        <v>3.22899505766063</v>
      </c>
      <c r="E39" s="81" t="n">
        <v>0.643665477855937</v>
      </c>
      <c r="F39" s="50" t="n">
        <v>329</v>
      </c>
      <c r="G39" s="80" t="n">
        <v>2.93383270911361</v>
      </c>
      <c r="H39" s="81" t="n">
        <v>0.95324465357235</v>
      </c>
      <c r="I39" s="50" t="n">
        <v>1734</v>
      </c>
      <c r="J39" s="80" t="n">
        <v>2.91933936057377</v>
      </c>
      <c r="K39" s="81" t="n">
        <v>2.88822374239843</v>
      </c>
      <c r="L39" s="50" t="n">
        <v>632</v>
      </c>
      <c r="M39" s="80" t="n">
        <v>1.50950606668577</v>
      </c>
      <c r="N39" s="81" t="n">
        <v>4.19459746465786</v>
      </c>
      <c r="O39" s="50" t="n">
        <v>425</v>
      </c>
      <c r="P39" s="80" t="n">
        <v>0.792053375079205</v>
      </c>
      <c r="Q39" s="81" t="n">
        <v>7.13757893322585</v>
      </c>
      <c r="R39" s="50" t="n">
        <v>3316</v>
      </c>
      <c r="S39" s="80" t="n">
        <v>1.9255895521088</v>
      </c>
      <c r="T39" s="81" t="n">
        <v>2.2708798015651</v>
      </c>
    </row>
    <row r="40" customFormat="false" ht="12.75" hidden="false" customHeight="false" outlineLevel="0" collapsed="false">
      <c r="B40" s="22" t="s">
        <v>66</v>
      </c>
      <c r="C40" s="50" t="n">
        <v>66</v>
      </c>
      <c r="D40" s="80" t="n">
        <v>1.08731466227348</v>
      </c>
      <c r="E40" s="81" t="n">
        <v>0.216744497645367</v>
      </c>
      <c r="F40" s="50" t="n">
        <v>148</v>
      </c>
      <c r="G40" s="80" t="n">
        <v>1.31977884786874</v>
      </c>
      <c r="H40" s="81" t="n">
        <v>0.428815224099416</v>
      </c>
      <c r="I40" s="50" t="n">
        <v>1035</v>
      </c>
      <c r="J40" s="80" t="n">
        <v>1.74251224809334</v>
      </c>
      <c r="K40" s="81" t="n">
        <v>1.72393977703712</v>
      </c>
      <c r="L40" s="50" t="n">
        <v>663</v>
      </c>
      <c r="M40" s="80" t="n">
        <v>1.5835482946403</v>
      </c>
      <c r="N40" s="81" t="n">
        <v>4.40034512510785</v>
      </c>
      <c r="O40" s="50" t="n">
        <v>537</v>
      </c>
      <c r="P40" s="80" t="n">
        <v>1.00078273510008</v>
      </c>
      <c r="Q40" s="81" t="n">
        <v>9.01854091092302</v>
      </c>
      <c r="R40" s="50" t="n">
        <v>2449</v>
      </c>
      <c r="S40" s="80" t="n">
        <v>1.42212569756166</v>
      </c>
      <c r="T40" s="81" t="n">
        <v>1.67713650000993</v>
      </c>
    </row>
    <row r="41" customFormat="false" ht="12.75" hidden="false" customHeight="false" outlineLevel="0" collapsed="false">
      <c r="B41" s="22" t="s">
        <v>67</v>
      </c>
      <c r="C41" s="50" t="n">
        <v>481</v>
      </c>
      <c r="D41" s="80" t="n">
        <v>7.92421746293246</v>
      </c>
      <c r="E41" s="81" t="n">
        <v>1.57960762677911</v>
      </c>
      <c r="F41" s="50" t="n">
        <v>520</v>
      </c>
      <c r="G41" s="80" t="n">
        <v>4.6370608168361</v>
      </c>
      <c r="H41" s="81" t="n">
        <v>1.50664808467362</v>
      </c>
      <c r="I41" s="50" t="n">
        <v>370</v>
      </c>
      <c r="J41" s="80" t="n">
        <v>0.622927083859454</v>
      </c>
      <c r="K41" s="81" t="n">
        <v>0.616287649762063</v>
      </c>
      <c r="L41" s="50" t="n">
        <v>14</v>
      </c>
      <c r="M41" s="80" t="n">
        <v>0.0334384255278494</v>
      </c>
      <c r="N41" s="81" t="n">
        <v>0.0929182982677374</v>
      </c>
      <c r="O41" s="50" t="n">
        <v>57</v>
      </c>
      <c r="P41" s="80" t="n">
        <v>0.106228335010623</v>
      </c>
      <c r="Q41" s="81" t="n">
        <v>0.957275292220879</v>
      </c>
      <c r="R41" s="50" t="n">
        <v>1442</v>
      </c>
      <c r="S41" s="80" t="n">
        <v>0.837364334783139</v>
      </c>
      <c r="T41" s="81" t="n">
        <v>0.987517694166729</v>
      </c>
    </row>
    <row r="42" customFormat="false" ht="12.75" hidden="false" customHeight="false" outlineLevel="0" collapsed="false">
      <c r="B42" s="22" t="s">
        <v>68</v>
      </c>
      <c r="C42" s="50" t="n">
        <v>16</v>
      </c>
      <c r="D42" s="80" t="n">
        <v>0.263591433278418</v>
      </c>
      <c r="E42" s="81" t="n">
        <v>0.052544120641301</v>
      </c>
      <c r="F42" s="50" t="n">
        <v>48</v>
      </c>
      <c r="G42" s="80" t="n">
        <v>0.428036383092563</v>
      </c>
      <c r="H42" s="81" t="n">
        <v>0.139075207816027</v>
      </c>
      <c r="I42" s="50" t="n">
        <v>979</v>
      </c>
      <c r="J42" s="80" t="n">
        <v>1.64823139215785</v>
      </c>
      <c r="K42" s="81" t="n">
        <v>1.63066380842449</v>
      </c>
      <c r="L42" s="50" t="n">
        <v>46</v>
      </c>
      <c r="M42" s="80" t="n">
        <v>0.109869112448648</v>
      </c>
      <c r="N42" s="81" t="n">
        <v>0.305302980022566</v>
      </c>
      <c r="O42" s="50" t="n">
        <v>21</v>
      </c>
      <c r="P42" s="80" t="n">
        <v>0.0391367550039137</v>
      </c>
      <c r="Q42" s="81" t="n">
        <v>0.352680370818218</v>
      </c>
      <c r="R42" s="50" t="n">
        <v>1110</v>
      </c>
      <c r="S42" s="80" t="n">
        <v>0.644573100977312</v>
      </c>
      <c r="T42" s="81" t="n">
        <v>0.760155783997968</v>
      </c>
    </row>
    <row r="43" customFormat="false" ht="12.75" hidden="false" customHeight="false" outlineLevel="0" collapsed="false">
      <c r="B43" s="22" t="s">
        <v>69</v>
      </c>
      <c r="C43" s="50" t="n">
        <v>15</v>
      </c>
      <c r="D43" s="80" t="n">
        <v>0.247116968698517</v>
      </c>
      <c r="E43" s="81" t="n">
        <v>0.0492601131012197</v>
      </c>
      <c r="F43" s="50" t="n">
        <v>49</v>
      </c>
      <c r="G43" s="80" t="n">
        <v>0.436953807740325</v>
      </c>
      <c r="H43" s="81" t="n">
        <v>0.141972607978861</v>
      </c>
      <c r="I43" s="50" t="n">
        <v>434</v>
      </c>
      <c r="J43" s="80" t="n">
        <v>0.730676633500008</v>
      </c>
      <c r="K43" s="81" t="n">
        <v>0.722888756747933</v>
      </c>
      <c r="L43" s="50" t="n">
        <v>126</v>
      </c>
      <c r="M43" s="80" t="n">
        <v>0.300945829750645</v>
      </c>
      <c r="N43" s="81" t="n">
        <v>0.836264684409637</v>
      </c>
      <c r="O43" s="50" t="n">
        <v>47</v>
      </c>
      <c r="P43" s="80" t="n">
        <v>0.0875917850087592</v>
      </c>
      <c r="Q43" s="81" t="n">
        <v>0.789332258497918</v>
      </c>
      <c r="R43" s="50" t="n">
        <v>671</v>
      </c>
      <c r="S43" s="80" t="n">
        <v>0.389647343023222</v>
      </c>
      <c r="T43" s="81" t="n">
        <v>0.459517595551924</v>
      </c>
    </row>
    <row r="44" customFormat="false" ht="12.75" hidden="false" customHeight="false" outlineLevel="0" collapsed="false">
      <c r="B44" s="22" t="s">
        <v>70</v>
      </c>
      <c r="C44" s="50" t="n">
        <v>35</v>
      </c>
      <c r="D44" s="80" t="n">
        <v>0.57660626029654</v>
      </c>
      <c r="E44" s="81" t="n">
        <v>0.114940263902846</v>
      </c>
      <c r="F44" s="50" t="n">
        <v>64</v>
      </c>
      <c r="G44" s="80" t="n">
        <v>0.570715177456751</v>
      </c>
      <c r="H44" s="81" t="n">
        <v>0.185433610421369</v>
      </c>
      <c r="I44" s="50" t="n">
        <v>154</v>
      </c>
      <c r="J44" s="80" t="n">
        <v>0.259272353822584</v>
      </c>
      <c r="K44" s="81" t="n">
        <v>0.256508913684751</v>
      </c>
      <c r="L44" s="50" t="n">
        <v>45</v>
      </c>
      <c r="M44" s="80" t="n">
        <v>0.107480653482373</v>
      </c>
      <c r="N44" s="81" t="n">
        <v>0.298665958717728</v>
      </c>
      <c r="O44" s="50" t="n">
        <v>40</v>
      </c>
      <c r="P44" s="80" t="n">
        <v>0.0745462000074546</v>
      </c>
      <c r="Q44" s="81" t="n">
        <v>0.671772134891845</v>
      </c>
      <c r="R44" s="50" t="n">
        <v>338</v>
      </c>
      <c r="S44" s="80" t="n">
        <v>0.196275412730028</v>
      </c>
      <c r="T44" s="81" t="n">
        <v>0.231470860352534</v>
      </c>
    </row>
    <row r="45" customFormat="false" ht="12.75" hidden="false" customHeight="false" outlineLevel="0" collapsed="false">
      <c r="B45" s="57" t="s">
        <v>14</v>
      </c>
      <c r="C45" s="64" t="n">
        <v>6070</v>
      </c>
      <c r="D45" s="83" t="n">
        <v>100</v>
      </c>
      <c r="E45" s="84" t="n">
        <v>19.9339257682936</v>
      </c>
      <c r="F45" s="64" t="n">
        <v>11214</v>
      </c>
      <c r="G45" s="83" t="n">
        <v>100</v>
      </c>
      <c r="H45" s="84" t="n">
        <v>32.4914454260192</v>
      </c>
      <c r="I45" s="64" t="n">
        <v>59397</v>
      </c>
      <c r="J45" s="83" t="n">
        <v>100</v>
      </c>
      <c r="K45" s="84" t="n">
        <v>98.934155494371</v>
      </c>
      <c r="L45" s="64" t="n">
        <v>41868</v>
      </c>
      <c r="M45" s="83" t="n">
        <v>100</v>
      </c>
      <c r="N45" s="84" t="n">
        <v>277.878807990974</v>
      </c>
      <c r="O45" s="64" t="n">
        <v>53658</v>
      </c>
      <c r="P45" s="83" t="n">
        <v>100</v>
      </c>
      <c r="Q45" s="84" t="n">
        <v>901.148730350665</v>
      </c>
      <c r="R45" s="66" t="n">
        <v>172209</v>
      </c>
      <c r="S45" s="83" t="n">
        <v>100</v>
      </c>
      <c r="T45" s="84" t="n">
        <v>117.931664049494</v>
      </c>
    </row>
    <row r="46" customFormat="false" ht="12.75" hidden="false" customHeight="true" outlineLevel="0" collapsed="false">
      <c r="B46" s="72" t="s">
        <v>32</v>
      </c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</row>
    <row r="47" customFormat="false" ht="12.75" hidden="false" customHeight="false" outlineLevel="0" collapsed="false"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</row>
    <row r="50" customFormat="false" ht="12.75" hidden="false" customHeight="false" outlineLevel="0" collapsed="false">
      <c r="B50" s="41"/>
    </row>
    <row r="52" customFormat="false" ht="12.75" hidden="false" customHeight="false" outlineLevel="0" collapsed="false">
      <c r="B52" s="9" t="s">
        <v>33</v>
      </c>
    </row>
  </sheetData>
  <mergeCells count="12">
    <mergeCell ref="B7:B8"/>
    <mergeCell ref="C7:E7"/>
    <mergeCell ref="F7:H7"/>
    <mergeCell ref="I7:K7"/>
    <mergeCell ref="B28:B29"/>
    <mergeCell ref="C28:E28"/>
    <mergeCell ref="F28:H28"/>
    <mergeCell ref="I28:K28"/>
    <mergeCell ref="L28:N28"/>
    <mergeCell ref="O28:Q28"/>
    <mergeCell ref="R28:T28"/>
    <mergeCell ref="B46:T47"/>
  </mergeCells>
  <hyperlinks>
    <hyperlink ref="B52" r:id="rId1" location="Índice!A1" display="Volver al í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9.7"/>
    <col collapsed="false" customWidth="true" hidden="false" outlineLevel="0" max="2" min="2" style="11" width="21.13"/>
    <col collapsed="false" customWidth="true" hidden="false" outlineLevel="0" max="20" min="3" style="11" width="8.41"/>
    <col collapsed="false" customWidth="true" hidden="false" outlineLevel="0" max="30" min="21" style="11" width="8.14"/>
    <col collapsed="false" customWidth="false" hidden="false" outlineLevel="0" max="257" min="31" style="11" width="11.42"/>
  </cols>
  <sheetData>
    <row r="1" customFormat="false" ht="25.5" hidden="false" customHeight="true" outlineLevel="0" collapsed="false"/>
    <row r="2" customFormat="false" ht="15.75" hidden="false" customHeight="false" outlineLevel="0" collapsed="false">
      <c r="B2" s="12" t="s">
        <v>71</v>
      </c>
      <c r="C2" s="13"/>
      <c r="D2" s="13"/>
      <c r="E2" s="14"/>
    </row>
    <row r="3" customFormat="false" ht="15.75" hidden="false" customHeight="false" outlineLevel="0" collapsed="false">
      <c r="B3" s="12" t="s">
        <v>7</v>
      </c>
      <c r="C3" s="13"/>
      <c r="D3" s="13"/>
      <c r="E3" s="14"/>
    </row>
    <row r="4" customFormat="false" ht="2.25" hidden="false" customHeight="true" outlineLevel="0" collapsed="false">
      <c r="B4" s="15"/>
      <c r="C4" s="16"/>
      <c r="D4" s="16"/>
      <c r="E4" s="17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12.75" hidden="false" customHeight="false" outlineLevel="0" collapsed="false">
      <c r="C5" s="13"/>
      <c r="D5" s="13"/>
      <c r="E5" s="14"/>
    </row>
    <row r="6" customFormat="false" ht="12.75" hidden="false" customHeight="false" outlineLevel="0" collapsed="false">
      <c r="C6" s="13"/>
      <c r="D6" s="13"/>
      <c r="E6" s="14"/>
    </row>
    <row r="7" customFormat="false" ht="12.75" hidden="false" customHeight="true" outlineLevel="0" collapsed="false">
      <c r="B7" s="61" t="s">
        <v>72</v>
      </c>
      <c r="C7" s="43" t="s">
        <v>12</v>
      </c>
      <c r="D7" s="43"/>
      <c r="E7" s="43"/>
      <c r="F7" s="43" t="s">
        <v>13</v>
      </c>
      <c r="G7" s="43"/>
      <c r="H7" s="43"/>
      <c r="I7" s="43" t="s">
        <v>38</v>
      </c>
      <c r="J7" s="43"/>
      <c r="K7" s="43"/>
      <c r="L7" s="1"/>
      <c r="M7" s="73"/>
      <c r="N7" s="73"/>
      <c r="O7" s="73"/>
      <c r="P7" s="8"/>
      <c r="Q7" s="8"/>
      <c r="R7" s="41"/>
      <c r="S7" s="41"/>
      <c r="T7" s="1"/>
    </row>
    <row r="8" customFormat="false" ht="12.75" hidden="false" customHeight="false" outlineLevel="0" collapsed="false">
      <c r="B8" s="61"/>
      <c r="C8" s="74" t="s">
        <v>9</v>
      </c>
      <c r="D8" s="75" t="s">
        <v>10</v>
      </c>
      <c r="E8" s="76" t="s">
        <v>11</v>
      </c>
      <c r="F8" s="74" t="s">
        <v>9</v>
      </c>
      <c r="G8" s="75" t="s">
        <v>10</v>
      </c>
      <c r="H8" s="76" t="s">
        <v>11</v>
      </c>
      <c r="I8" s="74" t="s">
        <v>9</v>
      </c>
      <c r="J8" s="75" t="s">
        <v>10</v>
      </c>
      <c r="K8" s="76" t="s">
        <v>11</v>
      </c>
      <c r="L8" s="1"/>
      <c r="M8" s="77"/>
      <c r="N8" s="77"/>
      <c r="O8" s="41"/>
      <c r="P8" s="8"/>
      <c r="Q8" s="8"/>
      <c r="R8" s="41"/>
      <c r="S8" s="41"/>
      <c r="T8" s="1"/>
    </row>
    <row r="9" customFormat="false" ht="12.75" hidden="false" customHeight="false" outlineLevel="0" collapsed="false">
      <c r="B9" s="63" t="s">
        <v>73</v>
      </c>
      <c r="C9" s="48" t="n">
        <v>17374</v>
      </c>
      <c r="D9" s="78" t="n">
        <v>22.0933633438879</v>
      </c>
      <c r="E9" s="79" t="n">
        <v>23.6278404338797</v>
      </c>
      <c r="F9" s="48" t="n">
        <v>41756</v>
      </c>
      <c r="G9" s="78" t="n">
        <v>44.6273218904303</v>
      </c>
      <c r="H9" s="79" t="n">
        <v>57.6017127667059</v>
      </c>
      <c r="I9" s="48" t="n">
        <v>59131</v>
      </c>
      <c r="J9" s="78" t="n">
        <v>34.3367652097161</v>
      </c>
      <c r="K9" s="79" t="n">
        <v>40.4943888861115</v>
      </c>
      <c r="L9" s="1"/>
      <c r="M9" s="77"/>
      <c r="N9" s="77"/>
      <c r="O9" s="41"/>
      <c r="P9" s="8"/>
      <c r="Q9" s="8"/>
      <c r="R9" s="41"/>
      <c r="S9" s="41"/>
      <c r="T9" s="1"/>
    </row>
    <row r="10" customFormat="false" ht="12.75" hidden="false" customHeight="false" outlineLevel="0" collapsed="false">
      <c r="B10" s="22" t="s">
        <v>74</v>
      </c>
      <c r="C10" s="50" t="n">
        <v>11672</v>
      </c>
      <c r="D10" s="80" t="n">
        <v>14.8425081702463</v>
      </c>
      <c r="E10" s="81" t="n">
        <v>15.8733828447245</v>
      </c>
      <c r="F10" s="50" t="n">
        <v>10197</v>
      </c>
      <c r="G10" s="80" t="n">
        <v>10.8981895132847</v>
      </c>
      <c r="H10" s="81" t="n">
        <v>14.0665931861792</v>
      </c>
      <c r="I10" s="50" t="n">
        <v>21869</v>
      </c>
      <c r="J10" s="80" t="n">
        <v>12.6991039957261</v>
      </c>
      <c r="K10" s="81" t="n">
        <v>14.9764385948212</v>
      </c>
      <c r="L10" s="1"/>
      <c r="M10" s="77"/>
      <c r="N10" s="77"/>
      <c r="O10" s="41"/>
      <c r="P10" s="8"/>
      <c r="Q10" s="8"/>
      <c r="R10" s="41"/>
      <c r="S10" s="41"/>
      <c r="T10" s="1"/>
    </row>
    <row r="11" customFormat="false" ht="12.75" hidden="false" customHeight="false" outlineLevel="0" collapsed="false">
      <c r="B11" s="22" t="s">
        <v>75</v>
      </c>
      <c r="C11" s="50" t="n">
        <v>9521</v>
      </c>
      <c r="D11" s="80" t="n">
        <v>12.1072241508666</v>
      </c>
      <c r="E11" s="81" t="n">
        <v>12.9481218355571</v>
      </c>
      <c r="F11" s="50" t="n">
        <v>9136</v>
      </c>
      <c r="G11" s="80" t="n">
        <v>9.76423059658423</v>
      </c>
      <c r="H11" s="81" t="n">
        <v>12.6029611992678</v>
      </c>
      <c r="I11" s="50" t="n">
        <v>18657</v>
      </c>
      <c r="J11" s="80" t="n">
        <v>10.8339285403202</v>
      </c>
      <c r="K11" s="81" t="n">
        <v>12.7767805964415</v>
      </c>
      <c r="L11" s="1"/>
      <c r="M11" s="77"/>
      <c r="N11" s="77"/>
      <c r="O11" s="41"/>
      <c r="P11" s="8"/>
      <c r="Q11" s="8"/>
      <c r="R11" s="41"/>
      <c r="S11" s="41"/>
      <c r="T11" s="1"/>
    </row>
    <row r="12" customFormat="false" ht="12.75" hidden="false" customHeight="false" outlineLevel="0" collapsed="false">
      <c r="B12" s="22" t="s">
        <v>76</v>
      </c>
      <c r="C12" s="50" t="n">
        <v>9266</v>
      </c>
      <c r="D12" s="80" t="n">
        <v>11.7829575655845</v>
      </c>
      <c r="E12" s="81" t="n">
        <v>12.601333570872</v>
      </c>
      <c r="F12" s="50" t="n">
        <v>7564</v>
      </c>
      <c r="G12" s="80" t="n">
        <v>8.08413312528055</v>
      </c>
      <c r="H12" s="81" t="n">
        <v>10.4344131470295</v>
      </c>
      <c r="I12" s="50" t="n">
        <v>16831</v>
      </c>
      <c r="J12" s="80" t="n">
        <v>9.77358906909627</v>
      </c>
      <c r="K12" s="81" t="n">
        <v>11.5262900905133</v>
      </c>
      <c r="L12" s="1"/>
      <c r="M12" s="77"/>
      <c r="N12" s="77"/>
      <c r="O12" s="41"/>
      <c r="P12" s="8"/>
      <c r="Q12" s="8"/>
      <c r="R12" s="41"/>
      <c r="S12" s="41"/>
      <c r="T12" s="1"/>
    </row>
    <row r="13" customFormat="false" ht="12.75" hidden="false" customHeight="false" outlineLevel="0" collapsed="false">
      <c r="B13" s="22" t="s">
        <v>77</v>
      </c>
      <c r="C13" s="50" t="n">
        <v>8128</v>
      </c>
      <c r="D13" s="80" t="n">
        <v>10.3358384516588</v>
      </c>
      <c r="E13" s="81" t="n">
        <v>11.0537059425909</v>
      </c>
      <c r="F13" s="50" t="n">
        <v>2953</v>
      </c>
      <c r="G13" s="80" t="n">
        <v>3.15606096231537</v>
      </c>
      <c r="H13" s="81" t="n">
        <v>4.07361475716262</v>
      </c>
      <c r="I13" s="50" t="n">
        <v>11081</v>
      </c>
      <c r="J13" s="80" t="n">
        <v>6.43462304525315</v>
      </c>
      <c r="K13" s="81" t="n">
        <v>7.58854616439773</v>
      </c>
      <c r="L13" s="1"/>
      <c r="M13" s="77"/>
      <c r="N13" s="77"/>
      <c r="O13" s="41"/>
      <c r="P13" s="8"/>
      <c r="Q13" s="8"/>
      <c r="R13" s="41"/>
      <c r="S13" s="41"/>
      <c r="T13" s="1"/>
    </row>
    <row r="14" customFormat="false" ht="12.75" hidden="false" customHeight="false" outlineLevel="0" collapsed="false">
      <c r="B14" s="22" t="s">
        <v>78</v>
      </c>
      <c r="C14" s="50" t="n">
        <v>5237</v>
      </c>
      <c r="D14" s="80" t="n">
        <v>6.65954551812714</v>
      </c>
      <c r="E14" s="81" t="n">
        <v>7.12207898884702</v>
      </c>
      <c r="F14" s="50" t="n">
        <v>3981</v>
      </c>
      <c r="G14" s="80" t="n">
        <v>4.25475065729004</v>
      </c>
      <c r="H14" s="81" t="n">
        <v>5.49172378877901</v>
      </c>
      <c r="I14" s="50" t="n">
        <v>9218</v>
      </c>
      <c r="J14" s="80" t="n">
        <v>5.35279805352798</v>
      </c>
      <c r="K14" s="81" t="n">
        <v>6.31271713233627</v>
      </c>
      <c r="L14" s="1"/>
      <c r="M14" s="77"/>
      <c r="N14" s="77"/>
      <c r="O14" s="41"/>
      <c r="P14" s="8"/>
      <c r="Q14" s="8"/>
      <c r="R14" s="41"/>
      <c r="S14" s="41"/>
      <c r="T14" s="1"/>
    </row>
    <row r="15" customFormat="false" ht="12.75" hidden="false" customHeight="false" outlineLevel="0" collapsed="false">
      <c r="B15" s="22" t="s">
        <v>79</v>
      </c>
      <c r="C15" s="50" t="n">
        <v>3268</v>
      </c>
      <c r="D15" s="80" t="n">
        <v>4.15569882628213</v>
      </c>
      <c r="E15" s="81" t="n">
        <v>4.44432960388621</v>
      </c>
      <c r="F15" s="50" t="n">
        <v>4297</v>
      </c>
      <c r="G15" s="80" t="n">
        <v>4.59248017442233</v>
      </c>
      <c r="H15" s="81" t="n">
        <v>5.92764057281673</v>
      </c>
      <c r="I15" s="50" t="n">
        <v>7566</v>
      </c>
      <c r="J15" s="80" t="n">
        <v>4.39349859763427</v>
      </c>
      <c r="K15" s="81" t="n">
        <v>5.1813861817375</v>
      </c>
      <c r="L15" s="1"/>
      <c r="M15" s="77"/>
      <c r="N15" s="77"/>
      <c r="O15" s="41"/>
      <c r="P15" s="8"/>
      <c r="Q15" s="8"/>
      <c r="R15" s="41"/>
      <c r="S15" s="41"/>
      <c r="T15" s="1"/>
    </row>
    <row r="16" customFormat="false" ht="12.75" hidden="false" customHeight="false" outlineLevel="0" collapsed="false">
      <c r="B16" s="22" t="s">
        <v>80</v>
      </c>
      <c r="C16" s="50" t="n">
        <v>2807</v>
      </c>
      <c r="D16" s="80" t="n">
        <v>3.56947570543878</v>
      </c>
      <c r="E16" s="81" t="n">
        <v>3.81739081949467</v>
      </c>
      <c r="F16" s="50" t="n">
        <v>2867</v>
      </c>
      <c r="G16" s="80" t="n">
        <v>3.06414723296924</v>
      </c>
      <c r="H16" s="81" t="n">
        <v>3.95497917669666</v>
      </c>
      <c r="I16" s="50" t="n">
        <v>5674</v>
      </c>
      <c r="J16" s="80" t="n">
        <v>3.29483360335406</v>
      </c>
      <c r="K16" s="81" t="n">
        <v>3.88569722378781</v>
      </c>
      <c r="L16" s="1"/>
      <c r="M16" s="77"/>
      <c r="N16" s="77"/>
      <c r="O16" s="41"/>
      <c r="P16" s="8"/>
      <c r="Q16" s="8"/>
      <c r="R16" s="41"/>
      <c r="S16" s="41"/>
      <c r="T16" s="1"/>
    </row>
    <row r="17" customFormat="false" ht="12.75" hidden="false" customHeight="false" outlineLevel="0" collapsed="false">
      <c r="B17" s="22" t="s">
        <v>81</v>
      </c>
      <c r="C17" s="50" t="n">
        <v>3014</v>
      </c>
      <c r="D17" s="80" t="n">
        <v>3.83270387466779</v>
      </c>
      <c r="E17" s="81" t="n">
        <v>4.09890129318024</v>
      </c>
      <c r="F17" s="50" t="n">
        <v>2032</v>
      </c>
      <c r="G17" s="80" t="n">
        <v>2.171729046876</v>
      </c>
      <c r="H17" s="81" t="n">
        <v>2.8031104593818</v>
      </c>
      <c r="I17" s="50" t="n">
        <v>5046</v>
      </c>
      <c r="J17" s="80" t="n">
        <v>2.93016044457607</v>
      </c>
      <c r="K17" s="81" t="n">
        <v>3.45562710455292</v>
      </c>
      <c r="L17" s="1"/>
      <c r="M17" s="77"/>
      <c r="N17" s="77"/>
      <c r="O17" s="41"/>
      <c r="P17" s="8"/>
      <c r="Q17" s="8"/>
      <c r="R17" s="41"/>
      <c r="S17" s="41"/>
      <c r="T17" s="1"/>
    </row>
    <row r="18" customFormat="false" ht="12.75" hidden="false" customHeight="false" outlineLevel="0" collapsed="false">
      <c r="B18" s="22" t="s">
        <v>82</v>
      </c>
      <c r="C18" s="50" t="n">
        <v>2094</v>
      </c>
      <c r="D18" s="80" t="n">
        <v>2.66280090031664</v>
      </c>
      <c r="E18" s="81" t="n">
        <v>2.84774363235548</v>
      </c>
      <c r="F18" s="50" t="n">
        <v>2166</v>
      </c>
      <c r="G18" s="80" t="n">
        <v>2.31494346236881</v>
      </c>
      <c r="H18" s="81" t="n">
        <v>2.98796124754969</v>
      </c>
      <c r="I18" s="50" t="n">
        <v>4260</v>
      </c>
      <c r="J18" s="80" t="n">
        <v>2.4737383063603</v>
      </c>
      <c r="K18" s="81" t="n">
        <v>2.91735463047869</v>
      </c>
      <c r="L18" s="1"/>
      <c r="M18" s="77"/>
      <c r="N18" s="77"/>
      <c r="O18" s="41"/>
      <c r="P18" s="8"/>
      <c r="Q18" s="8"/>
      <c r="R18" s="41"/>
      <c r="S18" s="41"/>
      <c r="T18" s="1"/>
    </row>
    <row r="19" customFormat="false" ht="12.75" hidden="false" customHeight="false" outlineLevel="0" collapsed="false">
      <c r="B19" s="22" t="s">
        <v>83</v>
      </c>
      <c r="C19" s="50" t="n">
        <v>1357</v>
      </c>
      <c r="D19" s="80" t="n">
        <v>1.72560688716794</v>
      </c>
      <c r="E19" s="81" t="n">
        <v>1.84545754971652</v>
      </c>
      <c r="F19" s="50" t="n">
        <v>2529</v>
      </c>
      <c r="G19" s="80" t="n">
        <v>2.70290490135306</v>
      </c>
      <c r="H19" s="81" t="n">
        <v>3.48871375579556</v>
      </c>
      <c r="I19" s="50" t="n">
        <v>3887</v>
      </c>
      <c r="J19" s="80" t="n">
        <v>2.25714103211795</v>
      </c>
      <c r="K19" s="81" t="n">
        <v>2.66191489405414</v>
      </c>
      <c r="L19" s="1"/>
      <c r="M19" s="77"/>
      <c r="N19" s="77"/>
      <c r="O19" s="41"/>
      <c r="P19" s="8"/>
      <c r="Q19" s="8"/>
      <c r="R19" s="41"/>
      <c r="S19" s="41"/>
      <c r="T19" s="1"/>
    </row>
    <row r="20" customFormat="false" ht="12.75" hidden="false" customHeight="false" outlineLevel="0" collapsed="false">
      <c r="B20" s="22" t="s">
        <v>84</v>
      </c>
      <c r="C20" s="50" t="n">
        <v>1244</v>
      </c>
      <c r="D20" s="80" t="n">
        <v>1.5819122827096</v>
      </c>
      <c r="E20" s="81" t="n">
        <v>1.69178275007174</v>
      </c>
      <c r="F20" s="50" t="n">
        <v>2215</v>
      </c>
      <c r="G20" s="80" t="n">
        <v>2.36731291281021</v>
      </c>
      <c r="H20" s="81" t="n">
        <v>3.05555593874541</v>
      </c>
      <c r="I20" s="50" t="n">
        <v>3459</v>
      </c>
      <c r="J20" s="80" t="n">
        <v>2.00860582199537</v>
      </c>
      <c r="K20" s="81" t="n">
        <v>2.36880978094502</v>
      </c>
      <c r="L20" s="1"/>
      <c r="M20" s="77"/>
      <c r="N20" s="77"/>
      <c r="O20" s="41"/>
      <c r="P20" s="8"/>
      <c r="Q20" s="8"/>
      <c r="R20" s="41"/>
      <c r="S20" s="41"/>
      <c r="T20" s="1"/>
    </row>
    <row r="21" customFormat="false" ht="12.75" hidden="false" customHeight="false" outlineLevel="0" collapsed="false">
      <c r="B21" s="22" t="s">
        <v>85</v>
      </c>
      <c r="C21" s="50" t="n">
        <v>1524</v>
      </c>
      <c r="D21" s="80" t="n">
        <v>1.93796970968603</v>
      </c>
      <c r="E21" s="81" t="n">
        <v>2.07256986423579</v>
      </c>
      <c r="F21" s="50" t="n">
        <v>860</v>
      </c>
      <c r="G21" s="80" t="n">
        <v>0.9191372934613</v>
      </c>
      <c r="H21" s="81" t="n">
        <v>1.18635580465962</v>
      </c>
      <c r="I21" s="50" t="n">
        <v>2384</v>
      </c>
      <c r="J21" s="80" t="n">
        <v>1.38436434797252</v>
      </c>
      <c r="K21" s="81" t="n">
        <v>1.63262287301906</v>
      </c>
      <c r="L21" s="1"/>
      <c r="M21" s="77"/>
      <c r="N21" s="77"/>
      <c r="O21" s="41"/>
      <c r="P21" s="8"/>
      <c r="Q21" s="8"/>
      <c r="R21" s="41"/>
      <c r="S21" s="41"/>
      <c r="T21" s="1"/>
    </row>
    <row r="22" customFormat="false" ht="12.75" hidden="false" customHeight="false" outlineLevel="0" collapsed="false">
      <c r="B22" s="22" t="s">
        <v>86</v>
      </c>
      <c r="C22" s="50" t="n">
        <v>1614</v>
      </c>
      <c r="D22" s="80" t="n">
        <v>2.0524167397856</v>
      </c>
      <c r="E22" s="81" t="n">
        <v>2.19496572235996</v>
      </c>
      <c r="F22" s="50" t="n">
        <v>455</v>
      </c>
      <c r="G22" s="80" t="n">
        <v>0.486287754098711</v>
      </c>
      <c r="H22" s="81" t="n">
        <v>0.627664989674566</v>
      </c>
      <c r="I22" s="50" t="n">
        <v>2069</v>
      </c>
      <c r="J22" s="80" t="n">
        <v>1.20144707884025</v>
      </c>
      <c r="K22" s="81" t="n">
        <v>1.41690298837099</v>
      </c>
      <c r="L22" s="1"/>
      <c r="M22" s="77"/>
      <c r="N22" s="77"/>
      <c r="O22" s="41"/>
      <c r="P22" s="41"/>
      <c r="Q22" s="41"/>
      <c r="R22" s="41"/>
      <c r="S22" s="41"/>
      <c r="T22" s="1"/>
    </row>
    <row r="23" customFormat="false" ht="12.75" hidden="false" customHeight="false" outlineLevel="0" collapsed="false">
      <c r="B23" s="22" t="s">
        <v>87</v>
      </c>
      <c r="C23" s="50" t="n">
        <v>519</v>
      </c>
      <c r="D23" s="80" t="n">
        <v>0.659977873574181</v>
      </c>
      <c r="E23" s="81" t="n">
        <v>0.705816115182662</v>
      </c>
      <c r="F23" s="50" t="n">
        <v>556</v>
      </c>
      <c r="G23" s="80" t="n">
        <v>0.594232947865678</v>
      </c>
      <c r="H23" s="81" t="n">
        <v>0.766992822547382</v>
      </c>
      <c r="I23" s="50" t="n">
        <v>1075</v>
      </c>
      <c r="J23" s="80" t="n">
        <v>0.624241474022844</v>
      </c>
      <c r="K23" s="81" t="n">
        <v>0.736186907925959</v>
      </c>
      <c r="L23" s="1"/>
      <c r="M23" s="41"/>
      <c r="N23" s="41"/>
      <c r="O23" s="41"/>
      <c r="P23" s="41"/>
      <c r="Q23" s="41"/>
      <c r="R23" s="41"/>
      <c r="S23" s="41"/>
      <c r="T23" s="1"/>
    </row>
    <row r="24" customFormat="false" ht="12.75" hidden="false" customHeight="true" outlineLevel="0" collapsed="false">
      <c r="B24" s="82" t="s">
        <v>14</v>
      </c>
      <c r="C24" s="64" t="n">
        <v>78639</v>
      </c>
      <c r="D24" s="83" t="n">
        <v>100</v>
      </c>
      <c r="E24" s="84" t="n">
        <v>106.945420966954</v>
      </c>
      <c r="F24" s="64" t="n">
        <v>93566</v>
      </c>
      <c r="G24" s="83" t="n">
        <v>100</v>
      </c>
      <c r="H24" s="84" t="n">
        <v>129.072752579979</v>
      </c>
      <c r="I24" s="64" t="n">
        <v>172209</v>
      </c>
      <c r="J24" s="83" t="n">
        <v>100</v>
      </c>
      <c r="K24" s="84" t="n">
        <v>117.933033699555</v>
      </c>
      <c r="M24" s="1"/>
      <c r="N24" s="1"/>
      <c r="O24" s="1"/>
      <c r="P24" s="1"/>
      <c r="Q24" s="1"/>
      <c r="R24" s="1"/>
      <c r="S24" s="1"/>
      <c r="T24" s="1"/>
      <c r="U24" s="71"/>
    </row>
    <row r="25" customFormat="false" ht="12.75" hidden="false" customHeight="false" outlineLevel="0" collapsed="false">
      <c r="B25" s="55"/>
      <c r="C25" s="55"/>
      <c r="D25" s="55"/>
      <c r="E25" s="55"/>
      <c r="F25" s="55"/>
      <c r="G25" s="55"/>
      <c r="H25" s="55"/>
      <c r="I25" s="55"/>
      <c r="J25" s="55"/>
      <c r="K25" s="55"/>
      <c r="M25" s="1"/>
      <c r="N25" s="1"/>
      <c r="O25" s="1"/>
      <c r="P25" s="1"/>
      <c r="Q25" s="1"/>
      <c r="R25" s="1"/>
      <c r="S25" s="1"/>
      <c r="T25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true" outlineLevel="0" collapsed="false">
      <c r="B28" s="61" t="s">
        <v>72</v>
      </c>
      <c r="C28" s="43" t="s">
        <v>16</v>
      </c>
      <c r="D28" s="43"/>
      <c r="E28" s="43"/>
      <c r="F28" s="43" t="s">
        <v>17</v>
      </c>
      <c r="G28" s="43"/>
      <c r="H28" s="43"/>
      <c r="I28" s="20" t="s">
        <v>18</v>
      </c>
      <c r="J28" s="20"/>
      <c r="K28" s="20"/>
      <c r="L28" s="43" t="s">
        <v>19</v>
      </c>
      <c r="M28" s="43"/>
      <c r="N28" s="43"/>
      <c r="O28" s="20" t="s">
        <v>20</v>
      </c>
      <c r="P28" s="20"/>
      <c r="Q28" s="20"/>
      <c r="R28" s="43" t="s">
        <v>38</v>
      </c>
      <c r="S28" s="43"/>
      <c r="T28" s="43"/>
    </row>
    <row r="29" customFormat="false" ht="12.75" hidden="false" customHeight="false" outlineLevel="0" collapsed="false">
      <c r="B29" s="61"/>
      <c r="C29" s="44" t="s">
        <v>9</v>
      </c>
      <c r="D29" s="45" t="s">
        <v>10</v>
      </c>
      <c r="E29" s="76" t="s">
        <v>11</v>
      </c>
      <c r="F29" s="44" t="s">
        <v>9</v>
      </c>
      <c r="G29" s="45" t="s">
        <v>10</v>
      </c>
      <c r="H29" s="76" t="s">
        <v>11</v>
      </c>
      <c r="I29" s="45" t="s">
        <v>9</v>
      </c>
      <c r="J29" s="45" t="s">
        <v>10</v>
      </c>
      <c r="K29" s="76" t="s">
        <v>11</v>
      </c>
      <c r="L29" s="45" t="s">
        <v>9</v>
      </c>
      <c r="M29" s="45" t="s">
        <v>10</v>
      </c>
      <c r="N29" s="76" t="s">
        <v>11</v>
      </c>
      <c r="O29" s="45" t="s">
        <v>9</v>
      </c>
      <c r="P29" s="45" t="s">
        <v>10</v>
      </c>
      <c r="Q29" s="76" t="s">
        <v>11</v>
      </c>
      <c r="R29" s="44" t="s">
        <v>9</v>
      </c>
      <c r="S29" s="45" t="s">
        <v>10</v>
      </c>
      <c r="T29" s="76" t="s">
        <v>11</v>
      </c>
    </row>
    <row r="30" customFormat="false" ht="12.75" hidden="false" customHeight="false" outlineLevel="0" collapsed="false">
      <c r="B30" s="63" t="s">
        <v>73</v>
      </c>
      <c r="C30" s="48" t="n">
        <v>177</v>
      </c>
      <c r="D30" s="78" t="n">
        <v>2.9159802306425</v>
      </c>
      <c r="E30" s="79" t="n">
        <v>0.581269334594392</v>
      </c>
      <c r="F30" s="48" t="n">
        <v>318</v>
      </c>
      <c r="G30" s="78" t="n">
        <v>2.83574103798823</v>
      </c>
      <c r="H30" s="79" t="n">
        <v>0.921373251781177</v>
      </c>
      <c r="I30" s="48" t="n">
        <v>8610</v>
      </c>
      <c r="J30" s="78" t="n">
        <v>14.4956816000808</v>
      </c>
      <c r="K30" s="79" t="n">
        <v>14.3411801741929</v>
      </c>
      <c r="L30" s="48" t="n">
        <v>18007</v>
      </c>
      <c r="M30" s="78" t="n">
        <v>43.0089806057132</v>
      </c>
      <c r="N30" s="79" t="n">
        <v>119.512842636225</v>
      </c>
      <c r="O30" s="48" t="n">
        <v>32019</v>
      </c>
      <c r="P30" s="78" t="n">
        <v>59.670145359672</v>
      </c>
      <c r="Q30" s="79" t="n">
        <v>537.736799677549</v>
      </c>
      <c r="R30" s="48" t="n">
        <v>59131</v>
      </c>
      <c r="S30" s="78" t="n">
        <v>34.3367652097161</v>
      </c>
      <c r="T30" s="79" t="n">
        <v>40.4943888861115</v>
      </c>
    </row>
    <row r="31" customFormat="false" ht="12.75" hidden="false" customHeight="false" outlineLevel="0" collapsed="false">
      <c r="B31" s="22" t="s">
        <v>74</v>
      </c>
      <c r="C31" s="50" t="n">
        <v>1899</v>
      </c>
      <c r="D31" s="80" t="n">
        <v>31.2850082372323</v>
      </c>
      <c r="E31" s="81" t="n">
        <v>6.23633031861441</v>
      </c>
      <c r="F31" s="50" t="n">
        <v>2712</v>
      </c>
      <c r="G31" s="80" t="n">
        <v>24.1840556447298</v>
      </c>
      <c r="H31" s="81" t="n">
        <v>7.85774924160551</v>
      </c>
      <c r="I31" s="50" t="n">
        <v>10393</v>
      </c>
      <c r="J31" s="80" t="n">
        <v>17.4975167095981</v>
      </c>
      <c r="K31" s="81" t="n">
        <v>17.3110203891274</v>
      </c>
      <c r="L31" s="50" t="n">
        <v>3744</v>
      </c>
      <c r="M31" s="80" t="n">
        <v>8.94239036973345</v>
      </c>
      <c r="N31" s="81" t="n">
        <v>24.8490077653149</v>
      </c>
      <c r="O31" s="50" t="n">
        <v>3121</v>
      </c>
      <c r="P31" s="80" t="n">
        <v>5.81625046589639</v>
      </c>
      <c r="Q31" s="81" t="n">
        <v>52.4150208249362</v>
      </c>
      <c r="R31" s="50" t="n">
        <v>21869</v>
      </c>
      <c r="S31" s="80" t="n">
        <v>12.6991039957261</v>
      </c>
      <c r="T31" s="81" t="n">
        <v>14.9764385948212</v>
      </c>
    </row>
    <row r="32" customFormat="false" ht="12.75" hidden="false" customHeight="false" outlineLevel="0" collapsed="false">
      <c r="B32" s="22" t="s">
        <v>75</v>
      </c>
      <c r="C32" s="50" t="n">
        <v>667</v>
      </c>
      <c r="D32" s="80" t="n">
        <v>10.9884678747941</v>
      </c>
      <c r="E32" s="81" t="n">
        <v>2.19043302923424</v>
      </c>
      <c r="F32" s="50" t="n">
        <v>1894</v>
      </c>
      <c r="G32" s="80" t="n">
        <v>16.8896022828607</v>
      </c>
      <c r="H32" s="81" t="n">
        <v>5.48767590840739</v>
      </c>
      <c r="I32" s="50" t="n">
        <v>9334</v>
      </c>
      <c r="J32" s="80" t="n">
        <v>15.7145983803896</v>
      </c>
      <c r="K32" s="81" t="n">
        <v>15.5471051969705</v>
      </c>
      <c r="L32" s="50" t="n">
        <v>3526</v>
      </c>
      <c r="M32" s="80" t="n">
        <v>8.42170631508551</v>
      </c>
      <c r="N32" s="81" t="n">
        <v>23.4021371208602</v>
      </c>
      <c r="O32" s="50" t="n">
        <v>3236</v>
      </c>
      <c r="P32" s="80" t="n">
        <v>6.03056280283265</v>
      </c>
      <c r="Q32" s="81" t="n">
        <v>54.3463657127502</v>
      </c>
      <c r="R32" s="50" t="n">
        <v>18657</v>
      </c>
      <c r="S32" s="80" t="n">
        <v>10.8339285403202</v>
      </c>
      <c r="T32" s="81" t="n">
        <v>12.7767805964415</v>
      </c>
    </row>
    <row r="33" customFormat="false" ht="12.75" hidden="false" customHeight="false" outlineLevel="0" collapsed="false">
      <c r="B33" s="22" t="s">
        <v>76</v>
      </c>
      <c r="C33" s="50" t="n">
        <v>94</v>
      </c>
      <c r="D33" s="80" t="n">
        <v>1.54859967051071</v>
      </c>
      <c r="E33" s="81" t="n">
        <v>0.308696708767643</v>
      </c>
      <c r="F33" s="50" t="n">
        <v>155</v>
      </c>
      <c r="G33" s="80" t="n">
        <v>1.38220082040307</v>
      </c>
      <c r="H33" s="81" t="n">
        <v>0.449097025239253</v>
      </c>
      <c r="I33" s="50" t="n">
        <v>3637</v>
      </c>
      <c r="J33" s="80" t="n">
        <v>6.12320487566712</v>
      </c>
      <c r="K33" s="81" t="n">
        <v>6.05794103293141</v>
      </c>
      <c r="L33" s="50" t="n">
        <v>5821</v>
      </c>
      <c r="M33" s="80" t="n">
        <v>13.9032196426865</v>
      </c>
      <c r="N33" s="81" t="n">
        <v>38.6341010154643</v>
      </c>
      <c r="O33" s="50" t="n">
        <v>7124</v>
      </c>
      <c r="P33" s="80" t="n">
        <v>13.276183376817</v>
      </c>
      <c r="Q33" s="81" t="n">
        <v>119.642617224238</v>
      </c>
      <c r="R33" s="50" t="n">
        <v>16831</v>
      </c>
      <c r="S33" s="80" t="n">
        <v>9.77358906909627</v>
      </c>
      <c r="T33" s="81" t="n">
        <v>11.5262900905133</v>
      </c>
    </row>
    <row r="34" customFormat="false" ht="12.75" hidden="false" customHeight="false" outlineLevel="0" collapsed="false">
      <c r="B34" s="22" t="s">
        <v>77</v>
      </c>
      <c r="C34" s="50" t="n">
        <v>57</v>
      </c>
      <c r="D34" s="80" t="n">
        <v>0.939044481054366</v>
      </c>
      <c r="E34" s="81" t="n">
        <v>0.187188429784635</v>
      </c>
      <c r="F34" s="50" t="n">
        <v>847</v>
      </c>
      <c r="G34" s="80" t="n">
        <v>7.55305867665418</v>
      </c>
      <c r="H34" s="81" t="n">
        <v>2.4540979379203</v>
      </c>
      <c r="I34" s="50" t="n">
        <v>6654</v>
      </c>
      <c r="J34" s="80" t="n">
        <v>11.2025859891914</v>
      </c>
      <c r="K34" s="81" t="n">
        <v>11.0831838419372</v>
      </c>
      <c r="L34" s="50" t="n">
        <v>2239</v>
      </c>
      <c r="M34" s="80" t="n">
        <v>5.34775962548963</v>
      </c>
      <c r="N34" s="81" t="n">
        <v>14.8602907015332</v>
      </c>
      <c r="O34" s="50" t="n">
        <v>1284</v>
      </c>
      <c r="P34" s="80" t="n">
        <v>2.39284383153187</v>
      </c>
      <c r="Q34" s="81" t="n">
        <v>21.5638855300282</v>
      </c>
      <c r="R34" s="50" t="n">
        <v>11081</v>
      </c>
      <c r="S34" s="80" t="n">
        <v>6.43462304525315</v>
      </c>
      <c r="T34" s="81" t="n">
        <v>7.58854616439773</v>
      </c>
    </row>
    <row r="35" customFormat="false" ht="12.75" hidden="false" customHeight="false" outlineLevel="0" collapsed="false">
      <c r="B35" s="22" t="s">
        <v>78</v>
      </c>
      <c r="C35" s="50" t="n">
        <v>1808</v>
      </c>
      <c r="D35" s="80" t="n">
        <v>29.7858319604613</v>
      </c>
      <c r="E35" s="81" t="n">
        <v>5.93748563246701</v>
      </c>
      <c r="F35" s="50" t="n">
        <v>2315</v>
      </c>
      <c r="G35" s="80" t="n">
        <v>20.6438380595684</v>
      </c>
      <c r="H35" s="81" t="n">
        <v>6.70748137696045</v>
      </c>
      <c r="I35" s="50" t="n">
        <v>4008</v>
      </c>
      <c r="J35" s="80" t="n">
        <v>6.74781554623971</v>
      </c>
      <c r="K35" s="81" t="n">
        <v>6.67589432499013</v>
      </c>
      <c r="L35" s="50" t="n">
        <v>500</v>
      </c>
      <c r="M35" s="80" t="n">
        <v>1.19422948313748</v>
      </c>
      <c r="N35" s="81" t="n">
        <v>3.31851065241919</v>
      </c>
      <c r="O35" s="50" t="n">
        <v>587</v>
      </c>
      <c r="P35" s="80" t="n">
        <v>1.09392471114424</v>
      </c>
      <c r="Q35" s="81" t="n">
        <v>9.85825607953782</v>
      </c>
      <c r="R35" s="50" t="n">
        <v>9218</v>
      </c>
      <c r="S35" s="80" t="n">
        <v>5.35279805352798</v>
      </c>
      <c r="T35" s="81" t="n">
        <v>6.31271713233627</v>
      </c>
    </row>
    <row r="36" customFormat="false" ht="12.75" hidden="false" customHeight="false" outlineLevel="0" collapsed="false">
      <c r="B36" s="22" t="s">
        <v>79</v>
      </c>
      <c r="C36" s="50" t="n">
        <v>158</v>
      </c>
      <c r="D36" s="80" t="n">
        <v>2.60296540362438</v>
      </c>
      <c r="E36" s="81" t="n">
        <v>0.518873191332847</v>
      </c>
      <c r="F36" s="50" t="n">
        <v>335</v>
      </c>
      <c r="G36" s="80" t="n">
        <v>2.98733725700018</v>
      </c>
      <c r="H36" s="81" t="n">
        <v>0.970629054549353</v>
      </c>
      <c r="I36" s="50" t="n">
        <v>3438</v>
      </c>
      <c r="J36" s="80" t="n">
        <v>5.78817111975352</v>
      </c>
      <c r="K36" s="81" t="n">
        <v>5.72647821589722</v>
      </c>
      <c r="L36" s="50" t="n">
        <v>2289</v>
      </c>
      <c r="M36" s="80" t="n">
        <v>5.46718257380338</v>
      </c>
      <c r="N36" s="81" t="n">
        <v>15.1921417667751</v>
      </c>
      <c r="O36" s="50" t="n">
        <v>1346</v>
      </c>
      <c r="P36" s="80" t="n">
        <v>2.50838613492359</v>
      </c>
      <c r="Q36" s="81" t="n">
        <v>22.6051323391106</v>
      </c>
      <c r="R36" s="50" t="n">
        <v>7566</v>
      </c>
      <c r="S36" s="80" t="n">
        <v>4.39349859763427</v>
      </c>
      <c r="T36" s="81" t="n">
        <v>5.1813861817375</v>
      </c>
    </row>
    <row r="37" customFormat="false" ht="12.75" hidden="false" customHeight="false" outlineLevel="0" collapsed="false">
      <c r="B37" s="22" t="s">
        <v>80</v>
      </c>
      <c r="C37" s="50" t="n">
        <v>120</v>
      </c>
      <c r="D37" s="80" t="n">
        <v>1.97693574958814</v>
      </c>
      <c r="E37" s="81" t="n">
        <v>0.394080904809757</v>
      </c>
      <c r="F37" s="50" t="n">
        <v>551</v>
      </c>
      <c r="G37" s="80" t="n">
        <v>4.91350098091671</v>
      </c>
      <c r="H37" s="81" t="n">
        <v>1.59646748972147</v>
      </c>
      <c r="I37" s="50" t="n">
        <v>2140</v>
      </c>
      <c r="J37" s="80" t="n">
        <v>3.60287556610603</v>
      </c>
      <c r="K37" s="81" t="n">
        <v>3.56447451484004</v>
      </c>
      <c r="L37" s="50" t="n">
        <v>1511</v>
      </c>
      <c r="M37" s="80" t="n">
        <v>3.60896149804146</v>
      </c>
      <c r="N37" s="81" t="n">
        <v>10.0285391916108</v>
      </c>
      <c r="O37" s="50" t="n">
        <v>1352</v>
      </c>
      <c r="P37" s="80" t="n">
        <v>2.51956764815505</v>
      </c>
      <c r="Q37" s="81" t="n">
        <v>22.7058981593444</v>
      </c>
      <c r="R37" s="50" t="n">
        <v>5674</v>
      </c>
      <c r="S37" s="80" t="n">
        <v>3.29483360335406</v>
      </c>
      <c r="T37" s="81" t="n">
        <v>3.88569722378781</v>
      </c>
    </row>
    <row r="38" customFormat="false" ht="12.75" hidden="false" customHeight="false" outlineLevel="0" collapsed="false">
      <c r="B38" s="22" t="s">
        <v>81</v>
      </c>
      <c r="C38" s="50" t="n">
        <v>80</v>
      </c>
      <c r="D38" s="80" t="n">
        <v>1.31795716639209</v>
      </c>
      <c r="E38" s="81" t="n">
        <v>0.262720603206505</v>
      </c>
      <c r="F38" s="50" t="n">
        <v>186</v>
      </c>
      <c r="G38" s="80" t="n">
        <v>1.65864098448368</v>
      </c>
      <c r="H38" s="81" t="n">
        <v>0.538916430287104</v>
      </c>
      <c r="I38" s="50" t="n">
        <v>3115</v>
      </c>
      <c r="J38" s="80" t="n">
        <v>5.24437261141135</v>
      </c>
      <c r="K38" s="81" t="n">
        <v>5.18847575407791</v>
      </c>
      <c r="L38" s="50" t="n">
        <v>1028</v>
      </c>
      <c r="M38" s="80" t="n">
        <v>2.45533581733066</v>
      </c>
      <c r="N38" s="81" t="n">
        <v>6.82285790137386</v>
      </c>
      <c r="O38" s="50" t="n">
        <v>637</v>
      </c>
      <c r="P38" s="80" t="n">
        <v>1.18710398807305</v>
      </c>
      <c r="Q38" s="81" t="n">
        <v>10.6979712481526</v>
      </c>
      <c r="R38" s="50" t="n">
        <v>5046</v>
      </c>
      <c r="S38" s="80" t="n">
        <v>2.93016044457607</v>
      </c>
      <c r="T38" s="81" t="n">
        <v>3.45562710455292</v>
      </c>
    </row>
    <row r="39" customFormat="false" ht="12.75" hidden="false" customHeight="false" outlineLevel="0" collapsed="false">
      <c r="B39" s="22" t="s">
        <v>82</v>
      </c>
      <c r="C39" s="50" t="n">
        <v>314</v>
      </c>
      <c r="D39" s="80" t="n">
        <v>5.17298187808896</v>
      </c>
      <c r="E39" s="81" t="n">
        <v>1.03117836758553</v>
      </c>
      <c r="F39" s="50" t="n">
        <v>430</v>
      </c>
      <c r="G39" s="80" t="n">
        <v>3.83449259853754</v>
      </c>
      <c r="H39" s="81" t="n">
        <v>1.24588207001857</v>
      </c>
      <c r="I39" s="50" t="n">
        <v>1098</v>
      </c>
      <c r="J39" s="80" t="n">
        <v>1.84857821102076</v>
      </c>
      <c r="K39" s="81" t="n">
        <v>1.82887524172634</v>
      </c>
      <c r="L39" s="50" t="n">
        <v>890</v>
      </c>
      <c r="M39" s="80" t="n">
        <v>2.12572847998471</v>
      </c>
      <c r="N39" s="81" t="n">
        <v>5.90694896130617</v>
      </c>
      <c r="O39" s="50" t="n">
        <v>1528</v>
      </c>
      <c r="P39" s="80" t="n">
        <v>2.84755870294447</v>
      </c>
      <c r="Q39" s="81" t="n">
        <v>25.6616955528685</v>
      </c>
      <c r="R39" s="50" t="n">
        <v>4260</v>
      </c>
      <c r="S39" s="80" t="n">
        <v>2.4737383063603</v>
      </c>
      <c r="T39" s="81" t="n">
        <v>2.91735463047869</v>
      </c>
    </row>
    <row r="40" customFormat="false" ht="12.75" hidden="false" customHeight="false" outlineLevel="0" collapsed="false">
      <c r="B40" s="22" t="s">
        <v>83</v>
      </c>
      <c r="C40" s="50" t="n">
        <v>47</v>
      </c>
      <c r="D40" s="80" t="n">
        <v>0.774299835255354</v>
      </c>
      <c r="E40" s="81" t="n">
        <v>0.154348354383822</v>
      </c>
      <c r="F40" s="50" t="n">
        <v>222</v>
      </c>
      <c r="G40" s="80" t="n">
        <v>1.9796682718031</v>
      </c>
      <c r="H40" s="81" t="n">
        <v>0.643222836149123</v>
      </c>
      <c r="I40" s="50" t="n">
        <v>2570</v>
      </c>
      <c r="J40" s="80" t="n">
        <v>4.32681785275351</v>
      </c>
      <c r="K40" s="81" t="n">
        <v>4.28070070240136</v>
      </c>
      <c r="L40" s="50" t="n">
        <v>732</v>
      </c>
      <c r="M40" s="80" t="n">
        <v>1.74835196331327</v>
      </c>
      <c r="N40" s="81" t="n">
        <v>4.8582995951417</v>
      </c>
      <c r="O40" s="50" t="n">
        <v>316</v>
      </c>
      <c r="P40" s="80" t="n">
        <v>0.588893030190086</v>
      </c>
      <c r="Q40" s="81" t="n">
        <v>5.30699986564557</v>
      </c>
      <c r="R40" s="50" t="n">
        <v>3887</v>
      </c>
      <c r="S40" s="80" t="n">
        <v>2.25714103211795</v>
      </c>
      <c r="T40" s="81" t="n">
        <v>2.66191489405414</v>
      </c>
    </row>
    <row r="41" customFormat="false" ht="12.75" hidden="false" customHeight="false" outlineLevel="0" collapsed="false">
      <c r="B41" s="22" t="s">
        <v>84</v>
      </c>
      <c r="C41" s="50" t="n">
        <v>92</v>
      </c>
      <c r="D41" s="80" t="n">
        <v>1.51565074135091</v>
      </c>
      <c r="E41" s="81" t="n">
        <v>0.302128693687481</v>
      </c>
      <c r="F41" s="50" t="n">
        <v>325</v>
      </c>
      <c r="G41" s="80" t="n">
        <v>2.89816301052256</v>
      </c>
      <c r="H41" s="81" t="n">
        <v>0.941655052921014</v>
      </c>
      <c r="I41" s="50" t="n">
        <v>1760</v>
      </c>
      <c r="J41" s="80" t="n">
        <v>2.96311261511524</v>
      </c>
      <c r="K41" s="81" t="n">
        <v>2.93153044211143</v>
      </c>
      <c r="L41" s="50" t="n">
        <v>755</v>
      </c>
      <c r="M41" s="80" t="n">
        <v>1.80328651953759</v>
      </c>
      <c r="N41" s="81" t="n">
        <v>5.01095108515298</v>
      </c>
      <c r="O41" s="50" t="n">
        <v>527</v>
      </c>
      <c r="P41" s="80" t="n">
        <v>0.982109578829668</v>
      </c>
      <c r="Q41" s="81" t="n">
        <v>8.85059787720005</v>
      </c>
      <c r="R41" s="50" t="n">
        <v>3459</v>
      </c>
      <c r="S41" s="80" t="n">
        <v>2.00860582199537</v>
      </c>
      <c r="T41" s="81" t="n">
        <v>2.36880978094502</v>
      </c>
    </row>
    <row r="42" customFormat="false" ht="12.75" hidden="false" customHeight="false" outlineLevel="0" collapsed="false">
      <c r="B42" s="22" t="s">
        <v>85</v>
      </c>
      <c r="C42" s="50" t="n">
        <v>503</v>
      </c>
      <c r="D42" s="80" t="n">
        <v>8.28665568369028</v>
      </c>
      <c r="E42" s="81" t="n">
        <v>1.6518557926609</v>
      </c>
      <c r="F42" s="50" t="n">
        <v>731</v>
      </c>
      <c r="G42" s="80" t="n">
        <v>6.51863741751382</v>
      </c>
      <c r="H42" s="81" t="n">
        <v>2.11799951903157</v>
      </c>
      <c r="I42" s="50" t="n">
        <v>948</v>
      </c>
      <c r="J42" s="80" t="n">
        <v>1.59604020405071</v>
      </c>
      <c r="K42" s="81" t="n">
        <v>1.5790288972282</v>
      </c>
      <c r="L42" s="50" t="n">
        <v>81</v>
      </c>
      <c r="M42" s="80" t="n">
        <v>0.193465176268272</v>
      </c>
      <c r="N42" s="81" t="n">
        <v>0.53759872569191</v>
      </c>
      <c r="O42" s="50" t="n">
        <v>121</v>
      </c>
      <c r="P42" s="80" t="n">
        <v>0.225493850167723</v>
      </c>
      <c r="Q42" s="81" t="n">
        <v>2.03211070804783</v>
      </c>
      <c r="R42" s="50" t="n">
        <v>2384</v>
      </c>
      <c r="S42" s="80" t="n">
        <v>1.38436434797252</v>
      </c>
      <c r="T42" s="81" t="n">
        <v>1.63262287301906</v>
      </c>
    </row>
    <row r="43" customFormat="false" ht="12.75" hidden="false" customHeight="false" outlineLevel="0" collapsed="false">
      <c r="B43" s="22" t="s">
        <v>86</v>
      </c>
      <c r="C43" s="50" t="n">
        <v>5</v>
      </c>
      <c r="D43" s="80" t="n">
        <v>0.0823723228995058</v>
      </c>
      <c r="E43" s="81" t="n">
        <v>0.0164200377004066</v>
      </c>
      <c r="F43" s="50" t="n">
        <v>72</v>
      </c>
      <c r="G43" s="80" t="n">
        <v>0.642054574638844</v>
      </c>
      <c r="H43" s="81" t="n">
        <v>0.20861281172404</v>
      </c>
      <c r="I43" s="50" t="n">
        <v>1091</v>
      </c>
      <c r="J43" s="80" t="n">
        <v>1.83679310402882</v>
      </c>
      <c r="K43" s="81" t="n">
        <v>1.81721574564976</v>
      </c>
      <c r="L43" s="50" t="n">
        <v>540</v>
      </c>
      <c r="M43" s="80" t="n">
        <v>1.28976784178848</v>
      </c>
      <c r="N43" s="81" t="n">
        <v>3.58399150461273</v>
      </c>
      <c r="O43" s="50" t="n">
        <v>361</v>
      </c>
      <c r="P43" s="80" t="n">
        <v>0.672754379426016</v>
      </c>
      <c r="Q43" s="81" t="n">
        <v>6.0627435173989</v>
      </c>
      <c r="R43" s="50" t="n">
        <v>2069</v>
      </c>
      <c r="S43" s="80" t="n">
        <v>1.20144707884025</v>
      </c>
      <c r="T43" s="81" t="n">
        <v>1.41690298837099</v>
      </c>
    </row>
    <row r="44" customFormat="false" ht="12.75" hidden="false" customHeight="false" outlineLevel="0" collapsed="false">
      <c r="B44" s="22" t="s">
        <v>87</v>
      </c>
      <c r="C44" s="50" t="n">
        <v>49</v>
      </c>
      <c r="D44" s="80" t="n">
        <v>0.807248764415157</v>
      </c>
      <c r="E44" s="81" t="n">
        <v>0.160916369463984</v>
      </c>
      <c r="F44" s="50" t="n">
        <v>121</v>
      </c>
      <c r="G44" s="80" t="n">
        <v>1.07900838237917</v>
      </c>
      <c r="H44" s="81" t="n">
        <v>0.350585419702901</v>
      </c>
      <c r="I44" s="50" t="n">
        <v>601</v>
      </c>
      <c r="J44" s="80" t="n">
        <v>1.01183561459333</v>
      </c>
      <c r="K44" s="81" t="n">
        <v>1.00105102028919</v>
      </c>
      <c r="L44" s="50" t="n">
        <v>205</v>
      </c>
      <c r="M44" s="80" t="n">
        <v>0.489634088086367</v>
      </c>
      <c r="N44" s="81" t="n">
        <v>1.36058936749187</v>
      </c>
      <c r="O44" s="50" t="n">
        <v>99</v>
      </c>
      <c r="P44" s="80" t="n">
        <v>0.184494968319046</v>
      </c>
      <c r="Q44" s="81" t="n">
        <v>1.66263603385732</v>
      </c>
      <c r="R44" s="50" t="n">
        <v>1075</v>
      </c>
      <c r="S44" s="80" t="n">
        <v>0.624241474022844</v>
      </c>
      <c r="T44" s="81" t="n">
        <v>0.736186907925959</v>
      </c>
    </row>
    <row r="45" customFormat="false" ht="12.75" hidden="false" customHeight="false" outlineLevel="0" collapsed="false">
      <c r="B45" s="57" t="s">
        <v>14</v>
      </c>
      <c r="C45" s="64" t="n">
        <v>6070</v>
      </c>
      <c r="D45" s="83" t="n">
        <v>100</v>
      </c>
      <c r="E45" s="84" t="n">
        <v>19.9339257682936</v>
      </c>
      <c r="F45" s="64" t="n">
        <v>11214</v>
      </c>
      <c r="G45" s="83" t="n">
        <v>100</v>
      </c>
      <c r="H45" s="84" t="n">
        <v>32.4914454260192</v>
      </c>
      <c r="I45" s="64" t="n">
        <v>59397</v>
      </c>
      <c r="J45" s="83" t="n">
        <v>100</v>
      </c>
      <c r="K45" s="84" t="n">
        <v>98.934155494371</v>
      </c>
      <c r="L45" s="64" t="n">
        <v>41868</v>
      </c>
      <c r="M45" s="83" t="n">
        <v>100</v>
      </c>
      <c r="N45" s="84" t="n">
        <v>277.878807990974</v>
      </c>
      <c r="O45" s="64" t="n">
        <v>53660</v>
      </c>
      <c r="P45" s="83" t="n">
        <v>100</v>
      </c>
      <c r="Q45" s="84" t="n">
        <v>901.18231895741</v>
      </c>
      <c r="R45" s="64" t="n">
        <v>172209</v>
      </c>
      <c r="S45" s="83" t="n">
        <v>100</v>
      </c>
      <c r="T45" s="84" t="n">
        <v>117.933033699555</v>
      </c>
    </row>
    <row r="46" customFormat="false" ht="12.75" hidden="false" customHeight="true" outlineLevel="0" collapsed="false">
      <c r="B46" s="72" t="s">
        <v>32</v>
      </c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</row>
    <row r="47" customFormat="false" ht="12.75" hidden="false" customHeight="false" outlineLevel="0" collapsed="false"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</row>
    <row r="50" customFormat="false" ht="12.75" hidden="false" customHeight="false" outlineLevel="0" collapsed="false">
      <c r="B50" s="41"/>
    </row>
    <row r="52" customFormat="false" ht="12.75" hidden="false" customHeight="false" outlineLevel="0" collapsed="false">
      <c r="B52" s="9" t="s">
        <v>33</v>
      </c>
    </row>
  </sheetData>
  <mergeCells count="12">
    <mergeCell ref="B7:B8"/>
    <mergeCell ref="C7:E7"/>
    <mergeCell ref="F7:H7"/>
    <mergeCell ref="I7:K7"/>
    <mergeCell ref="B28:B29"/>
    <mergeCell ref="C28:E28"/>
    <mergeCell ref="F28:H28"/>
    <mergeCell ref="I28:K28"/>
    <mergeCell ref="L28:N28"/>
    <mergeCell ref="O28:Q28"/>
    <mergeCell ref="R28:T28"/>
    <mergeCell ref="B46:T47"/>
  </mergeCells>
  <hyperlinks>
    <hyperlink ref="B52" r:id="rId1" location="Índice!A1" display="Volver al í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ml76w</cp:lastModifiedBy>
  <cp:lastPrinted>2013-12-19T09:43:59Z</cp:lastPrinted>
  <dcterms:modified xsi:type="dcterms:W3CDTF">2014-01-15T12:59:32Z</dcterms:modified>
  <cp:revision>0</cp:revision>
  <dc:subject/>
  <dc:title/>
</cp:coreProperties>
</file>